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2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</t>
  </si>
  <si>
    <t xml:space="preserve">Číslo stavby</t>
  </si>
  <si>
    <t xml:space="preserve">hlavičky stavby</t>
  </si>
  <si>
    <t xml:space="preserve">Název PS,SO :</t>
  </si>
  <si>
    <t xml:space="preserve">Rekonstrukce mostu v km 189,449</t>
  </si>
  <si>
    <t xml:space="preserve">Zatřídění objektu :
(JKSO, JKPOV)</t>
  </si>
  <si>
    <t xml:space="preserve">Číslo PS,SO</t>
  </si>
  <si>
    <t xml:space="preserve">SO 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202411</t>
  </si>
  <si>
    <t xml:space="preserve">Hloubení rýh š do 600 mm pod kolejí ručně do 2 m3 v hornině tř. 3</t>
  </si>
  <si>
    <t xml:space="preserve">M3</t>
  </si>
  <si>
    <t xml:space="preserve">P</t>
  </si>
  <si>
    <t xml:space="preserve">CS ÚRS 2014 01</t>
  </si>
  <si>
    <t xml:space="preserve">2.6*0.5*0.5*2 výkop za rubem závěrné zdi=1,3000 [A]
Celkem: A=1,3000 [B]</t>
  </si>
  <si>
    <t xml:space="preserve">Dopln. popis</t>
  </si>
  <si>
    <t xml:space="preserve">odkop za rubem závěrné zdi pro osazení pozednice</t>
  </si>
  <si>
    <t xml:space="preserve">175101201</t>
  </si>
  <si>
    <t xml:space="preserve">Obsypání objektů bez prohození sypaniny z hornin tř. 1 až 4 uloženým do 30 m od kraje objektu</t>
  </si>
  <si>
    <t xml:space="preserve">viz položka 2</t>
  </si>
  <si>
    <t xml:space="preserve">zpětný zásyp za rubem závěrné zdi po osazení pozednice</t>
  </si>
  <si>
    <t xml:space="preserve">S</t>
  </si>
  <si>
    <t xml:space="preserve">Celkem za 1</t>
  </si>
  <si>
    <t xml:space="preserve">4</t>
  </si>
  <si>
    <t xml:space="preserve">Vodorovné konstrukce</t>
  </si>
  <si>
    <t xml:space="preserve">421941111R</t>
  </si>
  <si>
    <t xml:space="preserve">Zřízení podlahy z plechu na mostnicích, chodnících nebo revizních lávkách</t>
  </si>
  <si>
    <t xml:space="preserve">M2</t>
  </si>
  <si>
    <t xml:space="preserve">0.815*52=42,3800 [A]</t>
  </si>
  <si>
    <t xml:space="preserve">zpětná montáž podlah na mostnicích včetně dopravy materiálu a manipulací</t>
  </si>
  <si>
    <t xml:space="preserve">421941221</t>
  </si>
  <si>
    <t xml:space="preserve">Výroba podlahy z plechů bez výztuh opravě mostu</t>
  </si>
  <si>
    <t xml:space="preserve">0.815*52*0.25   oprava podlahových plechů=10,5950 [A]</t>
  </si>
  <si>
    <t xml:space="preserve">úprava původních podlahových plechů + nové podpůrné profily a spojovací a připojovací materiál</t>
  </si>
  <si>
    <t xml:space="preserve">136112200</t>
  </si>
  <si>
    <t xml:space="preserve">plech tlustý hladký jakost S 235 JR, 6x1000x2000 mm</t>
  </si>
  <si>
    <t xml:space="preserve">T</t>
  </si>
  <si>
    <t xml:space="preserve">10,595*0,065=0,689</t>
  </si>
  <si>
    <t xml:space="preserve">materiál opravovaných podlah včetně spojovacího materiálu a podpůrných profilů</t>
  </si>
  <si>
    <t xml:space="preserve">421941521</t>
  </si>
  <si>
    <t xml:space="preserve">Demontáž podlahových plechů bez výztuh na mostech</t>
  </si>
  <si>
    <t xml:space="preserve">0.815*52 + (0.3+0.3)*52=73,5800 [A]</t>
  </si>
  <si>
    <t xml:space="preserve">demontáž ocelových podlah včetně odsunu mimo most</t>
  </si>
  <si>
    <t xml:space="preserve">429172121</t>
  </si>
  <si>
    <t xml:space="preserve">Výroba ocelových prvků pro opravu mostů nýtovaných do 100 kg</t>
  </si>
  <si>
    <t xml:space="preserve">KG</t>
  </si>
  <si>
    <t xml:space="preserve">(13*15+10*10+40*5)*1.15  podložky=569,2500 [A]
180 úprava bočního uložení=180,0000 [B]
300 rezerva pro úpravu podložek po přesném zaměření=300,0000 [C]
Celkem: A+B+C=1 049,2500 [D]</t>
  </si>
  <si>
    <t xml:space="preserve">429172221</t>
  </si>
  <si>
    <t xml:space="preserve">Montáž ocelových prvků pro opravu mostů nýtovaných do 100 kg</t>
  </si>
  <si>
    <t xml:space="preserve">viz položka 8</t>
  </si>
  <si>
    <t xml:space="preserve">136112640</t>
  </si>
  <si>
    <t xml:space="preserve">plech tlustý hladký jakost S 235 JR, 30x2000x3000 mm</t>
  </si>
  <si>
    <t xml:space="preserve">451475111</t>
  </si>
  <si>
    <t xml:space="preserve">Podkladní vrstva pod ložiska z plastbetonu s pryskyřicí CHS Epoxy 512 první vrstva tl 10 mm</t>
  </si>
  <si>
    <t xml:space="preserve">0.5*0.3*2*2=0,6000 [A]</t>
  </si>
  <si>
    <t xml:space="preserve">podlití pozednic</t>
  </si>
  <si>
    <t xml:space="preserve">451475112</t>
  </si>
  <si>
    <t xml:space="preserve">Podkladní vrstva pod ložiska z plastbetonu s pryskyřicí CHS Epoxy 512 další vrstvy tl 10 mm</t>
  </si>
  <si>
    <t xml:space="preserve">0.5*0.3*2*2*3=1,8000 [A]</t>
  </si>
  <si>
    <t xml:space="preserve">Celkem za 4</t>
  </si>
  <si>
    <t xml:space="preserve">5</t>
  </si>
  <si>
    <t xml:space="preserve">Komunikace</t>
  </si>
  <si>
    <t xml:space="preserve">521271921R</t>
  </si>
  <si>
    <t xml:space="preserve">Dotažení mostnicového šroubu po dosednutí vlivem provozu</t>
  </si>
  <si>
    <t xml:space="preserve">KUS</t>
  </si>
  <si>
    <t xml:space="preserve">84*2=168,0000 [A]</t>
  </si>
  <si>
    <t xml:space="preserve">dotažení po zkušební provozu + doprava</t>
  </si>
  <si>
    <t xml:space="preserve">521271911</t>
  </si>
  <si>
    <t xml:space="preserve">Odizolování mostnicového šroubu se zalitím asfaltem a překrytím PVC</t>
  </si>
  <si>
    <t xml:space="preserve">116=116,0000 [A]</t>
  </si>
  <si>
    <t xml:space="preserve">521272215</t>
  </si>
  <si>
    <t xml:space="preserve">Demontáž mostnic s odsunem hmot mimo objekt mostu</t>
  </si>
  <si>
    <t xml:space="preserve">84=84,0000 [A]</t>
  </si>
  <si>
    <t xml:space="preserve">521273121</t>
  </si>
  <si>
    <t xml:space="preserve">Výroba dřevěných mostnic železničního mostu s převýšením bez klínu</t>
  </si>
  <si>
    <t xml:space="preserve">521273221</t>
  </si>
  <si>
    <t xml:space="preserve">Montáž dřevěných mostnic železničního mostu s převýšením bez klínu</t>
  </si>
  <si>
    <t xml:space="preserve">viz položka 16</t>
  </si>
  <si>
    <t xml:space="preserve">608153650</t>
  </si>
  <si>
    <t xml:space="preserve">mostnice dřevěná impregnovaná olejem DB 24x26 cm L 240 cm</t>
  </si>
  <si>
    <t xml:space="preserve">84*0,15=12,60</t>
  </si>
  <si>
    <t xml:space="preserve">311980340</t>
  </si>
  <si>
    <t xml:space="preserve">šroub mostnicový ČSN 02 1352, 20 x 300 mm</t>
  </si>
  <si>
    <t xml:space="preserve">TIS KUS</t>
  </si>
  <si>
    <t xml:space="preserve">44+8  vodorovné mostnicové šrouby=52,0000 [A]
A * 0.001Koeficient množství=0,0520 [B]</t>
  </si>
  <si>
    <t xml:space="preserve">311980350</t>
  </si>
  <si>
    <t xml:space="preserve">šroub mostnicový ČSN 02 1352, 20 x 320 mm</t>
  </si>
  <si>
    <t xml:space="preserve">116  šrouby svislé atypické délky 320-350 mm=116,0000 [A]
A * 0.001Koeficient množství=0,1160 [B]</t>
  </si>
  <si>
    <t xml:space="preserve">521281111</t>
  </si>
  <si>
    <t xml:space="preserve">Výroba pozednic železničního mostu z tvrdého dřeva</t>
  </si>
  <si>
    <t xml:space="preserve">1+1=2</t>
  </si>
  <si>
    <t xml:space="preserve">521281211</t>
  </si>
  <si>
    <t xml:space="preserve">Montáž pozednic železničního mostu z tvrdého dřeva</t>
  </si>
  <si>
    <t xml:space="preserve">viz položka 21</t>
  </si>
  <si>
    <t xml:space="preserve">608153500</t>
  </si>
  <si>
    <t xml:space="preserve">mostnice dřevěná impregnovaná olejem DB 24x24 cm L 250 cm</t>
  </si>
  <si>
    <t xml:space="preserve">2*0,144=0,288</t>
  </si>
  <si>
    <t xml:space="preserve">521283221</t>
  </si>
  <si>
    <t xml:space="preserve">Demontáž pozednic včetně odstranění štěrkového podsypu</t>
  </si>
  <si>
    <t xml:space="preserve">Celkem za 5</t>
  </si>
  <si>
    <t xml:space="preserve">6</t>
  </si>
  <si>
    <t xml:space="preserve">Úpravy povrchů, podlahy a osazování výplní</t>
  </si>
  <si>
    <t xml:space="preserve">628613111</t>
  </si>
  <si>
    <t xml:space="preserve">Oprava nátěru částí OK mostů včetně očištění 2x základní 2xvrchní syntetický nátěr do 50 m2</t>
  </si>
  <si>
    <t xml:space="preserve">0.4*0.4*84*2=26,8800 [A]</t>
  </si>
  <si>
    <t xml:space="preserve">provedení základní PKO v místě podložek pod mostnice na nosné konstrukci</t>
  </si>
  <si>
    <t xml:space="preserve">628613211R</t>
  </si>
  <si>
    <t xml:space="preserve">Protikorozní ochrana OK mostu - základní a podkladní epoxidový, vrchní PU nátěr bez metalizace</t>
  </si>
  <si>
    <t xml:space="preserve">0.20*0.1*2*1.15*120*2  podložky PÚ=11,0400 [A]</t>
  </si>
  <si>
    <t xml:space="preserve">PKO podložek pod PÚ včetně otryskání</t>
  </si>
  <si>
    <t xml:space="preserve">629991112</t>
  </si>
  <si>
    <t xml:space="preserve">Zatmelení spar mezi jednotlivými ocelovými prvky mostních konstrukcí s výplní</t>
  </si>
  <si>
    <t xml:space="preserve">M</t>
  </si>
  <si>
    <t xml:space="preserve">4*(0.80*2+0.25*2)*2 u roznýtovaný položek=16,8000 [A]</t>
  </si>
  <si>
    <t xml:space="preserve">zatmělení rozevřených spar mezi prvky na nosné kosntrukci</t>
  </si>
  <si>
    <t xml:space="preserve">Celkem za 6</t>
  </si>
  <si>
    <t xml:space="preserve">9</t>
  </si>
  <si>
    <t xml:space="preserve">Ostatní konstrukce a práce-bourání</t>
  </si>
  <si>
    <t xml:space="preserve">936171150</t>
  </si>
  <si>
    <t xml:space="preserve">Demontáž pojistných úhelníků L 160 x 160 x 40 na železničních mostech přímých nebo v oblouku</t>
  </si>
  <si>
    <t xml:space="preserve">2*72=144,0000 [A]</t>
  </si>
  <si>
    <t xml:space="preserve">936171311</t>
  </si>
  <si>
    <t xml:space="preserve">Montáž pojistných úhelníků L 160x100x14 v koleji S 49  na mostě</t>
  </si>
  <si>
    <t xml:space="preserve">viz položka 28</t>
  </si>
  <si>
    <t xml:space="preserve">136112280</t>
  </si>
  <si>
    <t xml:space="preserve">plech tlustý hladký jakost S 235 JR, 10x1000x2000 mm</t>
  </si>
  <si>
    <t xml:space="preserve">0.20*0.1*0.01*7850/1000*120*2  podložky PÚ=0,3768 [A]
0.080 nový spojovací materiál=0,0800 [B]
0.050  opravy v místě dilatací=0,0500 [C]
Celkem: A+B+C=0,5068 [D]</t>
  </si>
  <si>
    <t xml:space="preserve">Celkem za 9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CS ÚRS 2014 02</t>
  </si>
  <si>
    <t xml:space="preserve">74*55/1000 podlahové plechy=4,0700 [A]
14.280  mostnice=14,2800 [B]
Celkem: A+B=18,3500 [C]</t>
  </si>
  <si>
    <t xml:space="preserve">po kolejích 3km do žst. Frýdlant</t>
  </si>
  <si>
    <t xml:space="preserve">997013509</t>
  </si>
  <si>
    <t xml:space="preserve">Příplatek k odvozu suti a vybouraných hmot na skládku ZKD 1 km přes 1 km</t>
  </si>
  <si>
    <t xml:space="preserve">2*18,350=36,70</t>
  </si>
  <si>
    <t xml:space="preserve">997013822</t>
  </si>
  <si>
    <t xml:space="preserve">Poplatek za uložení stavebního odpadu s oleji nebo ropnými látkami na skládce (skládkovné)</t>
  </si>
  <si>
    <t xml:space="preserve">14.280=14,2800 [A]
Celkem: A=14,2800 [B]</t>
  </si>
  <si>
    <t xml:space="preserve">skládka Sita Všebořice Ústí nad Labem - 115 km</t>
  </si>
  <si>
    <t xml:space="preserve">997211511</t>
  </si>
  <si>
    <t xml:space="preserve">Vodorovná doprava suti po suchu na vzdálenost do 1 km</t>
  </si>
  <si>
    <t xml:space="preserve">74*55/1000 podlahové plechy=4,0700 [A]
Celkem: A=4,0700 [B]</t>
  </si>
  <si>
    <t xml:space="preserve">odvoz dílců podlah do mostárny pro opravy a aplikaci PKO</t>
  </si>
  <si>
    <t xml:space="preserve">997211519</t>
  </si>
  <si>
    <t xml:space="preserve">Příplatek ZKD 1 km u vodorovné dopravy suti</t>
  </si>
  <si>
    <t xml:space="preserve">74*55/1000 podlahové plechy=4,0700 [A]
Celkem: A=4,0700 [B]
B * 99Koeficient množství=402,9300 [C]</t>
  </si>
  <si>
    <t xml:space="preserve">997211612</t>
  </si>
  <si>
    <t xml:space="preserve">Nakládání vybouraných hmot na dopravní prostředky pro vodorovnou dopravu</t>
  </si>
  <si>
    <t xml:space="preserve">nakládání a skládání pro železniční dopravu  stavba - žst. Frýdlant</t>
  </si>
  <si>
    <t xml:space="preserve">997211621</t>
  </si>
  <si>
    <t xml:space="preserve">Ekologická likvidace mostnic - drcení a odvoz do 20 km</t>
  </si>
  <si>
    <t xml:space="preserve">84+2=86,0000 [A]</t>
  </si>
  <si>
    <t xml:space="preserve">mostnice + pražce</t>
  </si>
  <si>
    <t xml:space="preserve">997241531</t>
  </si>
  <si>
    <t xml:space="preserve">Vodorovné přemístění suti do 7 km</t>
  </si>
  <si>
    <t xml:space="preserve">14.280=14,2800 [A]</t>
  </si>
  <si>
    <t xml:space="preserve">AVE Benátky nad Jizerou (60 km)</t>
  </si>
  <si>
    <t xml:space="preserve">997241539</t>
  </si>
  <si>
    <t xml:space="preserve">Vodorovné přemístění suti ZKD 1 km</t>
  </si>
  <si>
    <t xml:space="preserve">14.280=14,2800 [A]
A * 108Koeficient množství=1 542,2400 [B]</t>
  </si>
  <si>
    <t xml:space="preserve">997241540</t>
  </si>
  <si>
    <t xml:space="preserve">Příplatek za ztížení dopravy suti při rekonstrukcích</t>
  </si>
  <si>
    <t xml:space="preserve">Celkem za 997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KČ</t>
  </si>
  <si>
    <t xml:space="preserve">geodetické zaměření nosné konstrukce po demontáži mostnic. Zaměření pro výrobní dokumentaci podložek a mostnic</t>
  </si>
  <si>
    <t xml:space="preserve">013244000</t>
  </si>
  <si>
    <t xml:space="preserve">Dokumentace pro provádění stavby</t>
  </si>
  <si>
    <t xml:space="preserve">výrobní dokumentace mostnic a podložek</t>
  </si>
  <si>
    <t xml:space="preserve">013254000</t>
  </si>
  <si>
    <t xml:space="preserve">Dokumentace skutečného provedení stavby</t>
  </si>
  <si>
    <t xml:space="preserve">Celkem za VRN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#"/>
    <numFmt numFmtId="174" formatCode="###\ ###\ ###\ 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  <charset val="238"/>
    </font>
    <font>
      <i val="true"/>
      <sz val="8"/>
      <name val="Arial CE"/>
      <family val="0"/>
    </font>
    <font>
      <b val="true"/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3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3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89,K11:K889)/2,0)</f>
        <v>0</v>
      </c>
      <c r="L1" s="15"/>
      <c r="M1" s="16"/>
      <c r="N1" s="17" t="s">
        <v>3</v>
      </c>
      <c r="O1" s="18" t="n">
        <v>8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1217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97</v>
      </c>
      <c r="I5" s="57" t="s">
        <v>23</v>
      </c>
      <c r="J5" s="58"/>
      <c r="K5" s="56" t="n">
        <v>4189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0</v>
      </c>
      <c r="N11" s="117"/>
      <c r="O11" s="117"/>
      <c r="P11" s="117"/>
      <c r="Q11" s="118"/>
    </row>
    <row r="12" customFormat="false" ht="22.5" hidden="false" customHeight="false" outlineLevel="0" collapsed="false">
      <c r="A12" s="119" t="n">
        <v>1</v>
      </c>
      <c r="B12" s="120" t="s">
        <v>51</v>
      </c>
      <c r="C12" s="120" t="s">
        <v>52</v>
      </c>
      <c r="D12" s="121" t="s">
        <v>53</v>
      </c>
      <c r="E12" s="121" t="n">
        <v>1.3</v>
      </c>
      <c r="F12" s="121" t="n">
        <v>0</v>
      </c>
      <c r="G12" s="122" t="n">
        <f aca="false">ROUND(E12*F12,4)</f>
        <v>0</v>
      </c>
      <c r="H12" s="123" t="n">
        <v>0</v>
      </c>
      <c r="I12" s="124" t="n">
        <f aca="false">ROUND(E12*H12,2)</f>
        <v>0</v>
      </c>
      <c r="J12" s="123"/>
      <c r="K12" s="125" t="n">
        <f aca="false">ROUND(E12*J12,2)</f>
        <v>0</v>
      </c>
      <c r="L12" s="126"/>
      <c r="M12" s="127" t="s">
        <v>54</v>
      </c>
      <c r="N12" s="127" t="s">
        <v>55</v>
      </c>
      <c r="O12" s="127"/>
      <c r="P12" s="127" t="s">
        <v>56</v>
      </c>
      <c r="Q12" s="118"/>
    </row>
    <row r="13" customFormat="false" ht="12.75" hidden="false" customHeight="false" outlineLevel="0" collapsed="false">
      <c r="A13" s="128"/>
      <c r="B13" s="129" t="s">
        <v>57</v>
      </c>
      <c r="C13" s="129" t="s">
        <v>58</v>
      </c>
      <c r="D13" s="130"/>
      <c r="E13" s="130"/>
      <c r="F13" s="130"/>
      <c r="G13" s="131"/>
      <c r="H13" s="132"/>
      <c r="I13" s="133"/>
      <c r="J13" s="132"/>
      <c r="K13" s="134"/>
      <c r="L13" s="135"/>
      <c r="M13" s="136"/>
      <c r="N13" s="136"/>
      <c r="O13" s="136"/>
      <c r="P13" s="136"/>
      <c r="Q13" s="118"/>
    </row>
    <row r="14" customFormat="false" ht="22.5" hidden="false" customHeight="false" outlineLevel="0" collapsed="false">
      <c r="A14" s="119" t="n">
        <v>2</v>
      </c>
      <c r="B14" s="120" t="s">
        <v>59</v>
      </c>
      <c r="C14" s="120" t="s">
        <v>60</v>
      </c>
      <c r="D14" s="121" t="s">
        <v>53</v>
      </c>
      <c r="E14" s="121" t="n">
        <v>1.3</v>
      </c>
      <c r="F14" s="121" t="n">
        <v>0</v>
      </c>
      <c r="G14" s="122" t="n">
        <f aca="false">ROUND(E14*F14,4)</f>
        <v>0</v>
      </c>
      <c r="H14" s="123" t="n">
        <v>0</v>
      </c>
      <c r="I14" s="124" t="n">
        <f aca="false">ROUND(E14*H14,2)</f>
        <v>0</v>
      </c>
      <c r="J14" s="123"/>
      <c r="K14" s="125" t="n">
        <f aca="false">ROUND(E14*J14,2)</f>
        <v>0</v>
      </c>
      <c r="L14" s="126"/>
      <c r="M14" s="127" t="s">
        <v>54</v>
      </c>
      <c r="N14" s="127" t="s">
        <v>55</v>
      </c>
      <c r="O14" s="127"/>
      <c r="P14" s="127" t="s">
        <v>61</v>
      </c>
      <c r="Q14" s="118"/>
    </row>
    <row r="15" customFormat="false" ht="12.75" hidden="false" customHeight="false" outlineLevel="0" collapsed="false">
      <c r="A15" s="128"/>
      <c r="B15" s="137" t="s">
        <v>57</v>
      </c>
      <c r="C15" s="120" t="s">
        <v>62</v>
      </c>
      <c r="D15" s="121"/>
      <c r="E15" s="121"/>
      <c r="F15" s="121"/>
      <c r="G15" s="122"/>
      <c r="H15" s="123"/>
      <c r="I15" s="124"/>
      <c r="J15" s="123"/>
      <c r="K15" s="125"/>
      <c r="L15" s="135"/>
      <c r="M15" s="136"/>
      <c r="N15" s="136"/>
      <c r="O15" s="136"/>
      <c r="P15" s="136"/>
      <c r="Q15" s="118"/>
    </row>
    <row r="16" customFormat="false" ht="12.75" hidden="false" customHeight="false" outlineLevel="0" collapsed="false">
      <c r="A16" s="138" t="s">
        <v>63</v>
      </c>
      <c r="B16" s="139" t="s">
        <v>64</v>
      </c>
      <c r="C16" s="140" t="s">
        <v>49</v>
      </c>
      <c r="D16" s="141"/>
      <c r="E16" s="141"/>
      <c r="F16" s="141"/>
      <c r="G16" s="141" t="n">
        <f aca="false">SUM(G12:G15)</f>
        <v>0</v>
      </c>
      <c r="H16" s="142"/>
      <c r="I16" s="142" t="n">
        <f aca="false">SUM(I12:I15)</f>
        <v>0</v>
      </c>
      <c r="J16" s="142"/>
      <c r="K16" s="143" t="n">
        <f aca="false">SUM(K12:K15)</f>
        <v>0</v>
      </c>
      <c r="L16" s="135"/>
      <c r="M16" s="136"/>
      <c r="N16" s="136"/>
      <c r="O16" s="136"/>
      <c r="P16" s="136"/>
      <c r="Q16" s="118"/>
    </row>
    <row r="17" customFormat="false" ht="12.75" hidden="false" customHeight="false" outlineLevel="0" collapsed="false">
      <c r="A17" s="120"/>
      <c r="B17" s="137"/>
      <c r="C17" s="120"/>
      <c r="D17" s="120"/>
      <c r="E17" s="120"/>
      <c r="F17" s="120"/>
      <c r="G17" s="120"/>
      <c r="H17" s="120"/>
      <c r="I17" s="120"/>
      <c r="J17" s="120"/>
      <c r="K17" s="120"/>
      <c r="L17" s="136"/>
      <c r="M17" s="136"/>
      <c r="N17" s="136"/>
      <c r="O17" s="136"/>
      <c r="P17" s="136"/>
      <c r="Q17" s="118"/>
    </row>
    <row r="18" customFormat="false" ht="12.75" hidden="false" customHeight="false" outlineLevel="0" collapsed="false">
      <c r="A18" s="109" t="s">
        <v>47</v>
      </c>
      <c r="B18" s="110" t="s">
        <v>65</v>
      </c>
      <c r="C18" s="110" t="s">
        <v>66</v>
      </c>
      <c r="D18" s="111"/>
      <c r="E18" s="111"/>
      <c r="F18" s="111"/>
      <c r="G18" s="112"/>
      <c r="H18" s="113"/>
      <c r="I18" s="114"/>
      <c r="J18" s="113"/>
      <c r="K18" s="115"/>
      <c r="L18" s="116"/>
      <c r="M18" s="117" t="s">
        <v>50</v>
      </c>
      <c r="N18" s="117"/>
      <c r="O18" s="117"/>
      <c r="P18" s="117"/>
      <c r="Q18" s="118"/>
    </row>
    <row r="19" customFormat="false" ht="12.75" hidden="false" customHeight="false" outlineLevel="0" collapsed="false">
      <c r="A19" s="119" t="n">
        <v>3</v>
      </c>
      <c r="B19" s="120" t="s">
        <v>67</v>
      </c>
      <c r="C19" s="120" t="s">
        <v>68</v>
      </c>
      <c r="D19" s="121" t="s">
        <v>69</v>
      </c>
      <c r="E19" s="121" t="n">
        <v>42.38</v>
      </c>
      <c r="F19" s="121" t="n">
        <v>0.00218</v>
      </c>
      <c r="G19" s="122" t="n">
        <f aca="false">ROUND(E19*F19,4)</f>
        <v>0.0924</v>
      </c>
      <c r="H19" s="123" t="n">
        <v>0</v>
      </c>
      <c r="I19" s="124" t="n">
        <f aca="false">ROUND(E19*H19,2)</f>
        <v>0</v>
      </c>
      <c r="J19" s="123"/>
      <c r="K19" s="125" t="n">
        <f aca="false">ROUND(E19*J19,2)</f>
        <v>0</v>
      </c>
      <c r="L19" s="126"/>
      <c r="M19" s="127" t="s">
        <v>54</v>
      </c>
      <c r="N19" s="127"/>
      <c r="O19" s="127"/>
      <c r="P19" s="127" t="s">
        <v>70</v>
      </c>
      <c r="Q19" s="118"/>
    </row>
    <row r="20" customFormat="false" ht="12.75" hidden="false" customHeight="false" outlineLevel="0" collapsed="false">
      <c r="A20" s="128"/>
      <c r="B20" s="129" t="s">
        <v>57</v>
      </c>
      <c r="C20" s="129" t="s">
        <v>71</v>
      </c>
      <c r="D20" s="130"/>
      <c r="E20" s="130"/>
      <c r="F20" s="130"/>
      <c r="G20" s="131"/>
      <c r="H20" s="132"/>
      <c r="I20" s="133"/>
      <c r="J20" s="132"/>
      <c r="K20" s="134"/>
      <c r="L20" s="135"/>
      <c r="M20" s="136"/>
      <c r="N20" s="136"/>
      <c r="O20" s="136"/>
      <c r="P20" s="136"/>
      <c r="Q20" s="118"/>
    </row>
    <row r="21" customFormat="false" ht="22.5" hidden="false" customHeight="false" outlineLevel="0" collapsed="false">
      <c r="A21" s="119" t="n">
        <v>4</v>
      </c>
      <c r="B21" s="120" t="s">
        <v>72</v>
      </c>
      <c r="C21" s="120" t="s">
        <v>73</v>
      </c>
      <c r="D21" s="121" t="s">
        <v>69</v>
      </c>
      <c r="E21" s="121" t="n">
        <v>10.595</v>
      </c>
      <c r="F21" s="121" t="n">
        <v>0.00078</v>
      </c>
      <c r="G21" s="122" t="n">
        <f aca="false">ROUND(E21*F21,4)</f>
        <v>0.0083</v>
      </c>
      <c r="H21" s="123" t="n">
        <v>0</v>
      </c>
      <c r="I21" s="124" t="n">
        <f aca="false">ROUND(E21*H21,2)</f>
        <v>0</v>
      </c>
      <c r="J21" s="123"/>
      <c r="K21" s="125" t="n">
        <f aca="false">ROUND(E21*J21,2)</f>
        <v>0</v>
      </c>
      <c r="L21" s="126"/>
      <c r="M21" s="127" t="s">
        <v>54</v>
      </c>
      <c r="N21" s="127" t="s">
        <v>55</v>
      </c>
      <c r="O21" s="127"/>
      <c r="P21" s="127" t="s">
        <v>74</v>
      </c>
      <c r="Q21" s="118"/>
    </row>
    <row r="22" customFormat="false" ht="22.5" hidden="false" customHeight="false" outlineLevel="0" collapsed="false">
      <c r="A22" s="128"/>
      <c r="B22" s="129" t="s">
        <v>57</v>
      </c>
      <c r="C22" s="129" t="s">
        <v>75</v>
      </c>
      <c r="D22" s="130"/>
      <c r="E22" s="130"/>
      <c r="F22" s="130"/>
      <c r="G22" s="131"/>
      <c r="H22" s="132"/>
      <c r="I22" s="133"/>
      <c r="J22" s="132"/>
      <c r="K22" s="134"/>
      <c r="L22" s="135"/>
      <c r="M22" s="136"/>
      <c r="N22" s="136"/>
      <c r="O22" s="136"/>
      <c r="P22" s="136"/>
      <c r="Q22" s="118"/>
    </row>
    <row r="23" customFormat="false" ht="22.5" hidden="false" customHeight="false" outlineLevel="0" collapsed="false">
      <c r="A23" s="119" t="n">
        <v>5</v>
      </c>
      <c r="B23" s="120" t="s">
        <v>76</v>
      </c>
      <c r="C23" s="120" t="s">
        <v>77</v>
      </c>
      <c r="D23" s="121" t="s">
        <v>78</v>
      </c>
      <c r="E23" s="121" t="n">
        <v>0.689</v>
      </c>
      <c r="F23" s="121" t="n">
        <v>1</v>
      </c>
      <c r="G23" s="122" t="n">
        <f aca="false">ROUND(E23*F23,4)</f>
        <v>0.689</v>
      </c>
      <c r="H23" s="123" t="n">
        <v>0</v>
      </c>
      <c r="I23" s="124" t="n">
        <f aca="false">ROUND(E23*H23,2)</f>
        <v>0</v>
      </c>
      <c r="J23" s="123"/>
      <c r="K23" s="125" t="n">
        <f aca="false">ROUND(E23*J23,2)</f>
        <v>0</v>
      </c>
      <c r="L23" s="126"/>
      <c r="M23" s="127" t="s">
        <v>54</v>
      </c>
      <c r="N23" s="127" t="s">
        <v>55</v>
      </c>
      <c r="O23" s="127"/>
      <c r="P23" s="127" t="s">
        <v>79</v>
      </c>
      <c r="Q23" s="118"/>
    </row>
    <row r="24" customFormat="false" ht="22.5" hidden="false" customHeight="false" outlineLevel="0" collapsed="false">
      <c r="A24" s="128"/>
      <c r="B24" s="129" t="s">
        <v>57</v>
      </c>
      <c r="C24" s="129" t="s">
        <v>80</v>
      </c>
      <c r="D24" s="130"/>
      <c r="E24" s="130"/>
      <c r="F24" s="130"/>
      <c r="G24" s="131"/>
      <c r="H24" s="132"/>
      <c r="I24" s="133"/>
      <c r="J24" s="132"/>
      <c r="K24" s="134"/>
      <c r="L24" s="135"/>
      <c r="M24" s="136"/>
      <c r="N24" s="136"/>
      <c r="O24" s="136"/>
      <c r="P24" s="136"/>
      <c r="Q24" s="118"/>
    </row>
    <row r="25" customFormat="false" ht="22.5" hidden="false" customHeight="false" outlineLevel="0" collapsed="false">
      <c r="A25" s="119" t="n">
        <v>6</v>
      </c>
      <c r="B25" s="120" t="s">
        <v>81</v>
      </c>
      <c r="C25" s="120" t="s">
        <v>82</v>
      </c>
      <c r="D25" s="121" t="s">
        <v>69</v>
      </c>
      <c r="E25" s="121" t="n">
        <v>73.58</v>
      </c>
      <c r="F25" s="121" t="n">
        <v>0.00037</v>
      </c>
      <c r="G25" s="122" t="n">
        <f aca="false">ROUND(E25*F25,4)</f>
        <v>0.0272</v>
      </c>
      <c r="H25" s="123" t="n">
        <v>0</v>
      </c>
      <c r="I25" s="124" t="n">
        <f aca="false">ROUND(E25*H25,2)</f>
        <v>0</v>
      </c>
      <c r="J25" s="123"/>
      <c r="K25" s="125" t="n">
        <f aca="false">ROUND(E25*J25,2)</f>
        <v>0</v>
      </c>
      <c r="L25" s="126"/>
      <c r="M25" s="127" t="s">
        <v>54</v>
      </c>
      <c r="N25" s="127" t="s">
        <v>55</v>
      </c>
      <c r="O25" s="127"/>
      <c r="P25" s="127" t="s">
        <v>83</v>
      </c>
      <c r="Q25" s="118"/>
    </row>
    <row r="26" customFormat="false" ht="12.75" hidden="false" customHeight="false" outlineLevel="0" collapsed="false">
      <c r="A26" s="128"/>
      <c r="B26" s="129" t="s">
        <v>57</v>
      </c>
      <c r="C26" s="129" t="s">
        <v>84</v>
      </c>
      <c r="D26" s="130"/>
      <c r="E26" s="130"/>
      <c r="F26" s="130"/>
      <c r="G26" s="131"/>
      <c r="H26" s="132"/>
      <c r="I26" s="133"/>
      <c r="J26" s="132"/>
      <c r="K26" s="134"/>
      <c r="L26" s="135"/>
      <c r="M26" s="136"/>
      <c r="N26" s="136"/>
      <c r="O26" s="136"/>
      <c r="P26" s="136"/>
      <c r="Q26" s="118"/>
    </row>
    <row r="27" customFormat="false" ht="56.25" hidden="false" customHeight="false" outlineLevel="0" collapsed="false">
      <c r="A27" s="119" t="n">
        <v>7</v>
      </c>
      <c r="B27" s="129" t="s">
        <v>85</v>
      </c>
      <c r="C27" s="129" t="s">
        <v>86</v>
      </c>
      <c r="D27" s="130" t="s">
        <v>87</v>
      </c>
      <c r="E27" s="130" t="n">
        <v>1049.25</v>
      </c>
      <c r="F27" s="130" t="n">
        <v>0</v>
      </c>
      <c r="G27" s="131" t="n">
        <f aca="false">ROUND(E27*F27,4)</f>
        <v>0</v>
      </c>
      <c r="H27" s="132" t="n">
        <v>0</v>
      </c>
      <c r="I27" s="133" t="n">
        <f aca="false">ROUND(E27*H27,2)</f>
        <v>0</v>
      </c>
      <c r="J27" s="132"/>
      <c r="K27" s="134" t="n">
        <f aca="false">ROUND(E27*J27,2)</f>
        <v>0</v>
      </c>
      <c r="L27" s="144"/>
      <c r="M27" s="145" t="s">
        <v>54</v>
      </c>
      <c r="N27" s="145" t="s">
        <v>55</v>
      </c>
      <c r="O27" s="145"/>
      <c r="P27" s="145" t="s">
        <v>88</v>
      </c>
      <c r="Q27" s="118"/>
    </row>
    <row r="28" customFormat="false" ht="22.5" hidden="false" customHeight="false" outlineLevel="0" collapsed="false">
      <c r="A28" s="119" t="n">
        <v>8</v>
      </c>
      <c r="B28" s="120" t="s">
        <v>89</v>
      </c>
      <c r="C28" s="120" t="s">
        <v>90</v>
      </c>
      <c r="D28" s="121" t="s">
        <v>87</v>
      </c>
      <c r="E28" s="121" t="n">
        <v>1049.25</v>
      </c>
      <c r="F28" s="121" t="n">
        <v>0</v>
      </c>
      <c r="G28" s="122" t="n">
        <f aca="false">ROUND(E28*F28,4)</f>
        <v>0</v>
      </c>
      <c r="H28" s="123" t="n">
        <v>0</v>
      </c>
      <c r="I28" s="124" t="n">
        <f aca="false">ROUND(E28*H28,2)</f>
        <v>0</v>
      </c>
      <c r="J28" s="123"/>
      <c r="K28" s="125" t="n">
        <f aca="false">ROUND(E28*J28,2)</f>
        <v>0</v>
      </c>
      <c r="L28" s="144"/>
      <c r="M28" s="145" t="s">
        <v>54</v>
      </c>
      <c r="N28" s="145" t="s">
        <v>55</v>
      </c>
      <c r="O28" s="145"/>
      <c r="P28" s="145" t="s">
        <v>91</v>
      </c>
      <c r="Q28" s="118"/>
    </row>
    <row r="29" customFormat="false" ht="22.5" hidden="false" customHeight="false" outlineLevel="0" collapsed="false">
      <c r="A29" s="119" t="n">
        <v>9</v>
      </c>
      <c r="B29" s="120" t="s">
        <v>92</v>
      </c>
      <c r="C29" s="120" t="s">
        <v>93</v>
      </c>
      <c r="D29" s="121" t="s">
        <v>78</v>
      </c>
      <c r="E29" s="121" t="n">
        <v>1.049</v>
      </c>
      <c r="F29" s="121" t="n">
        <v>1</v>
      </c>
      <c r="G29" s="122" t="n">
        <f aca="false">ROUND(E29*F29,4)</f>
        <v>1.049</v>
      </c>
      <c r="H29" s="123" t="n">
        <v>0</v>
      </c>
      <c r="I29" s="124" t="n">
        <f aca="false">ROUND(E29*H29,2)</f>
        <v>0</v>
      </c>
      <c r="J29" s="123"/>
      <c r="K29" s="125" t="n">
        <f aca="false">ROUND(E29*J29,2)</f>
        <v>0</v>
      </c>
      <c r="L29" s="144"/>
      <c r="M29" s="145" t="s">
        <v>54</v>
      </c>
      <c r="N29" s="145" t="s">
        <v>55</v>
      </c>
      <c r="O29" s="145"/>
      <c r="P29" s="145" t="s">
        <v>91</v>
      </c>
      <c r="Q29" s="118"/>
    </row>
    <row r="30" customFormat="false" ht="22.5" hidden="false" customHeight="false" outlineLevel="0" collapsed="false">
      <c r="A30" s="119" t="n">
        <v>10</v>
      </c>
      <c r="B30" s="120" t="s">
        <v>94</v>
      </c>
      <c r="C30" s="120" t="s">
        <v>95</v>
      </c>
      <c r="D30" s="130" t="s">
        <v>69</v>
      </c>
      <c r="E30" s="130" t="n">
        <v>0.6</v>
      </c>
      <c r="F30" s="130" t="n">
        <v>0.01452</v>
      </c>
      <c r="G30" s="131" t="n">
        <f aca="false">ROUND(E30*F30,4)</f>
        <v>0.0087</v>
      </c>
      <c r="H30" s="132" t="n">
        <v>0</v>
      </c>
      <c r="I30" s="133" t="n">
        <f aca="false">ROUND(E30*H30,2)</f>
        <v>0</v>
      </c>
      <c r="J30" s="132"/>
      <c r="K30" s="134" t="n">
        <f aca="false">ROUND(E30*J30,2)</f>
        <v>0</v>
      </c>
      <c r="L30" s="126"/>
      <c r="M30" s="127" t="s">
        <v>54</v>
      </c>
      <c r="N30" s="127" t="s">
        <v>55</v>
      </c>
      <c r="O30" s="127"/>
      <c r="P30" s="127" t="s">
        <v>96</v>
      </c>
      <c r="Q30" s="118"/>
    </row>
    <row r="31" customFormat="false" ht="12.75" hidden="false" customHeight="false" outlineLevel="0" collapsed="false">
      <c r="A31" s="128"/>
      <c r="B31" s="129" t="s">
        <v>57</v>
      </c>
      <c r="C31" s="129" t="s">
        <v>97</v>
      </c>
      <c r="D31" s="130"/>
      <c r="E31" s="130"/>
      <c r="F31" s="130"/>
      <c r="G31" s="131"/>
      <c r="H31" s="132"/>
      <c r="I31" s="133"/>
      <c r="J31" s="132"/>
      <c r="K31" s="134"/>
      <c r="L31" s="135"/>
      <c r="M31" s="136"/>
      <c r="N31" s="136"/>
      <c r="O31" s="136"/>
      <c r="P31" s="136"/>
      <c r="Q31" s="118"/>
    </row>
    <row r="32" customFormat="false" ht="22.5" hidden="false" customHeight="false" outlineLevel="0" collapsed="false">
      <c r="A32" s="119" t="n">
        <v>11</v>
      </c>
      <c r="B32" s="120" t="s">
        <v>98</v>
      </c>
      <c r="C32" s="120" t="s">
        <v>99</v>
      </c>
      <c r="D32" s="121" t="s">
        <v>69</v>
      </c>
      <c r="E32" s="121" t="n">
        <v>1.8</v>
      </c>
      <c r="F32" s="121" t="n">
        <v>0.01514</v>
      </c>
      <c r="G32" s="122" t="n">
        <f aca="false">ROUND(E32*F32,4)</f>
        <v>0.0273</v>
      </c>
      <c r="H32" s="123" t="n">
        <v>0</v>
      </c>
      <c r="I32" s="124" t="n">
        <f aca="false">ROUND(E32*H32,2)</f>
        <v>0</v>
      </c>
      <c r="J32" s="123"/>
      <c r="K32" s="125" t="n">
        <f aca="false">ROUND(E32*J32,2)</f>
        <v>0</v>
      </c>
      <c r="L32" s="144"/>
      <c r="M32" s="145" t="s">
        <v>54</v>
      </c>
      <c r="N32" s="145" t="s">
        <v>55</v>
      </c>
      <c r="O32" s="145"/>
      <c r="P32" s="145" t="s">
        <v>100</v>
      </c>
      <c r="Q32" s="118"/>
    </row>
    <row r="33" customFormat="false" ht="12.75" hidden="false" customHeight="false" outlineLevel="0" collapsed="false">
      <c r="A33" s="146" t="s">
        <v>63</v>
      </c>
      <c r="B33" s="140" t="s">
        <v>101</v>
      </c>
      <c r="C33" s="140" t="s">
        <v>66</v>
      </c>
      <c r="D33" s="141"/>
      <c r="E33" s="141"/>
      <c r="F33" s="141"/>
      <c r="G33" s="141" t="n">
        <f aca="false">SUM(G19:G32)</f>
        <v>1.9019</v>
      </c>
      <c r="H33" s="142"/>
      <c r="I33" s="142" t="n">
        <f aca="false">SUM(I19:I32)</f>
        <v>0</v>
      </c>
      <c r="J33" s="142"/>
      <c r="K33" s="143" t="n">
        <f aca="false">SUM(K19:K32)</f>
        <v>0</v>
      </c>
      <c r="L33" s="144"/>
      <c r="M33" s="145"/>
      <c r="N33" s="145"/>
      <c r="O33" s="145"/>
      <c r="P33" s="145"/>
      <c r="Q33" s="118"/>
    </row>
    <row r="34" customFormat="false" ht="12.75" hidden="false" customHeight="false" outlineLevel="0" collapsed="false">
      <c r="A34" s="147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45"/>
      <c r="M34" s="145"/>
      <c r="N34" s="145"/>
      <c r="O34" s="145"/>
      <c r="P34" s="145"/>
      <c r="Q34" s="118"/>
    </row>
    <row r="35" customFormat="false" ht="12.75" hidden="false" customHeight="false" outlineLevel="0" collapsed="false">
      <c r="A35" s="109" t="s">
        <v>47</v>
      </c>
      <c r="B35" s="110" t="s">
        <v>102</v>
      </c>
      <c r="C35" s="110" t="s">
        <v>103</v>
      </c>
      <c r="D35" s="111"/>
      <c r="E35" s="111"/>
      <c r="F35" s="111"/>
      <c r="G35" s="112"/>
      <c r="H35" s="113"/>
      <c r="I35" s="114"/>
      <c r="J35" s="113"/>
      <c r="K35" s="115"/>
      <c r="L35" s="116"/>
      <c r="M35" s="117" t="s">
        <v>50</v>
      </c>
      <c r="N35" s="117"/>
      <c r="O35" s="117"/>
      <c r="P35" s="117"/>
      <c r="Q35" s="118"/>
    </row>
    <row r="36" customFormat="false" ht="12.75" hidden="false" customHeight="false" outlineLevel="0" collapsed="false">
      <c r="A36" s="119" t="n">
        <v>12</v>
      </c>
      <c r="B36" s="120" t="s">
        <v>104</v>
      </c>
      <c r="C36" s="120" t="s">
        <v>105</v>
      </c>
      <c r="D36" s="121" t="s">
        <v>106</v>
      </c>
      <c r="E36" s="121" t="n">
        <v>168</v>
      </c>
      <c r="F36" s="121" t="n">
        <v>0</v>
      </c>
      <c r="G36" s="122" t="n">
        <f aca="false">ROUND(E36*F36,4)</f>
        <v>0</v>
      </c>
      <c r="H36" s="123" t="n">
        <v>0</v>
      </c>
      <c r="I36" s="124" t="n">
        <f aca="false">ROUND(E36*H36,2)</f>
        <v>0</v>
      </c>
      <c r="J36" s="123"/>
      <c r="K36" s="125" t="n">
        <f aca="false">ROUND(E36*J36,2)</f>
        <v>0</v>
      </c>
      <c r="L36" s="126"/>
      <c r="M36" s="127" t="s">
        <v>54</v>
      </c>
      <c r="N36" s="127"/>
      <c r="O36" s="127"/>
      <c r="P36" s="127" t="s">
        <v>107</v>
      </c>
      <c r="Q36" s="118"/>
    </row>
    <row r="37" customFormat="false" ht="12.75" hidden="false" customHeight="false" outlineLevel="0" collapsed="false">
      <c r="A37" s="128"/>
      <c r="B37" s="129" t="s">
        <v>57</v>
      </c>
      <c r="C37" s="129" t="s">
        <v>108</v>
      </c>
      <c r="D37" s="130"/>
      <c r="E37" s="130"/>
      <c r="F37" s="130"/>
      <c r="G37" s="131"/>
      <c r="H37" s="132"/>
      <c r="I37" s="133"/>
      <c r="J37" s="132"/>
      <c r="K37" s="134"/>
      <c r="L37" s="135"/>
      <c r="M37" s="136"/>
      <c r="N37" s="136"/>
      <c r="O37" s="136"/>
      <c r="P37" s="136"/>
      <c r="Q37" s="118"/>
    </row>
    <row r="38" customFormat="false" ht="22.5" hidden="false" customHeight="false" outlineLevel="0" collapsed="false">
      <c r="A38" s="119" t="n">
        <v>13</v>
      </c>
      <c r="B38" s="120" t="s">
        <v>109</v>
      </c>
      <c r="C38" s="120" t="s">
        <v>110</v>
      </c>
      <c r="D38" s="121" t="s">
        <v>106</v>
      </c>
      <c r="E38" s="121" t="n">
        <v>116</v>
      </c>
      <c r="F38" s="121" t="n">
        <v>0.00024</v>
      </c>
      <c r="G38" s="122" t="n">
        <f aca="false">ROUND(E38*F38,4)</f>
        <v>0.0278</v>
      </c>
      <c r="H38" s="123" t="n">
        <v>0</v>
      </c>
      <c r="I38" s="124" t="n">
        <f aca="false">ROUND(E38*H38,2)</f>
        <v>0</v>
      </c>
      <c r="J38" s="123"/>
      <c r="K38" s="125" t="n">
        <f aca="false">ROUND(E38*J38,2)</f>
        <v>0</v>
      </c>
      <c r="L38" s="144"/>
      <c r="M38" s="145" t="s">
        <v>54</v>
      </c>
      <c r="N38" s="145" t="s">
        <v>55</v>
      </c>
      <c r="O38" s="145"/>
      <c r="P38" s="145" t="s">
        <v>111</v>
      </c>
      <c r="Q38" s="118"/>
    </row>
    <row r="39" customFormat="false" ht="22.5" hidden="false" customHeight="false" outlineLevel="0" collapsed="false">
      <c r="A39" s="119" t="n">
        <v>14</v>
      </c>
      <c r="B39" s="120" t="s">
        <v>112</v>
      </c>
      <c r="C39" s="120" t="s">
        <v>113</v>
      </c>
      <c r="D39" s="121" t="s">
        <v>106</v>
      </c>
      <c r="E39" s="121" t="n">
        <v>84</v>
      </c>
      <c r="F39" s="121" t="n">
        <v>0.00058</v>
      </c>
      <c r="G39" s="122" t="n">
        <f aca="false">ROUND(E39*F39,4)</f>
        <v>0.0487</v>
      </c>
      <c r="H39" s="123" t="n">
        <v>0</v>
      </c>
      <c r="I39" s="124" t="n">
        <f aca="false">ROUND(E39*H39,2)</f>
        <v>0</v>
      </c>
      <c r="J39" s="123"/>
      <c r="K39" s="125" t="n">
        <f aca="false">ROUND(E39*J39,2)</f>
        <v>0</v>
      </c>
      <c r="L39" s="144"/>
      <c r="M39" s="145" t="s">
        <v>54</v>
      </c>
      <c r="N39" s="145" t="s">
        <v>55</v>
      </c>
      <c r="O39" s="145"/>
      <c r="P39" s="145" t="s">
        <v>114</v>
      </c>
      <c r="Q39" s="118"/>
    </row>
    <row r="40" customFormat="false" ht="22.5" hidden="false" customHeight="false" outlineLevel="0" collapsed="false">
      <c r="A40" s="119" t="n">
        <v>15</v>
      </c>
      <c r="B40" s="120" t="s">
        <v>115</v>
      </c>
      <c r="C40" s="120" t="s">
        <v>116</v>
      </c>
      <c r="D40" s="121" t="s">
        <v>106</v>
      </c>
      <c r="E40" s="121" t="n">
        <v>84</v>
      </c>
      <c r="F40" s="121" t="n">
        <v>0.00211</v>
      </c>
      <c r="G40" s="122" t="n">
        <f aca="false">ROUND(E40*F40,4)</f>
        <v>0.1772</v>
      </c>
      <c r="H40" s="123" t="n">
        <v>0</v>
      </c>
      <c r="I40" s="124" t="n">
        <f aca="false">ROUND(E40*H40,2)</f>
        <v>0</v>
      </c>
      <c r="J40" s="123"/>
      <c r="K40" s="125" t="n">
        <f aca="false">ROUND(E40*J40,2)</f>
        <v>0</v>
      </c>
      <c r="L40" s="144"/>
      <c r="M40" s="145" t="s">
        <v>54</v>
      </c>
      <c r="N40" s="145" t="s">
        <v>55</v>
      </c>
      <c r="O40" s="145"/>
      <c r="P40" s="145" t="s">
        <v>114</v>
      </c>
      <c r="Q40" s="118"/>
    </row>
    <row r="41" customFormat="false" ht="22.5" hidden="false" customHeight="false" outlineLevel="0" collapsed="false">
      <c r="A41" s="119" t="n">
        <v>16</v>
      </c>
      <c r="B41" s="120" t="s">
        <v>117</v>
      </c>
      <c r="C41" s="120" t="s">
        <v>118</v>
      </c>
      <c r="D41" s="121" t="s">
        <v>106</v>
      </c>
      <c r="E41" s="121" t="n">
        <v>84</v>
      </c>
      <c r="F41" s="121" t="n">
        <v>0.0026</v>
      </c>
      <c r="G41" s="122" t="n">
        <f aca="false">ROUND(E41*F41,4)</f>
        <v>0.2184</v>
      </c>
      <c r="H41" s="123" t="n">
        <v>0</v>
      </c>
      <c r="I41" s="124" t="n">
        <f aca="false">ROUND(E41*H41,2)</f>
        <v>0</v>
      </c>
      <c r="J41" s="123"/>
      <c r="K41" s="125" t="n">
        <f aca="false">ROUND(E41*J41,2)</f>
        <v>0</v>
      </c>
      <c r="L41" s="144"/>
      <c r="M41" s="145" t="s">
        <v>54</v>
      </c>
      <c r="N41" s="145" t="s">
        <v>55</v>
      </c>
      <c r="O41" s="145"/>
      <c r="P41" s="145" t="s">
        <v>119</v>
      </c>
      <c r="Q41" s="118"/>
    </row>
    <row r="42" customFormat="false" ht="22.5" hidden="false" customHeight="false" outlineLevel="0" collapsed="false">
      <c r="A42" s="119" t="n">
        <v>17</v>
      </c>
      <c r="B42" s="120" t="s">
        <v>120</v>
      </c>
      <c r="C42" s="120" t="s">
        <v>121</v>
      </c>
      <c r="D42" s="121" t="s">
        <v>53</v>
      </c>
      <c r="E42" s="121" t="n">
        <v>12.6</v>
      </c>
      <c r="F42" s="121" t="n">
        <v>0.815</v>
      </c>
      <c r="G42" s="122" t="n">
        <f aca="false">ROUND(E42*F42,4)</f>
        <v>10.269</v>
      </c>
      <c r="H42" s="123" t="n">
        <v>0</v>
      </c>
      <c r="I42" s="124" t="n">
        <f aca="false">ROUND(E42*H42,2)</f>
        <v>0</v>
      </c>
      <c r="J42" s="123"/>
      <c r="K42" s="125" t="n">
        <f aca="false">ROUND(E42*J42,2)</f>
        <v>0</v>
      </c>
      <c r="L42" s="144"/>
      <c r="M42" s="145" t="s">
        <v>54</v>
      </c>
      <c r="N42" s="145" t="s">
        <v>55</v>
      </c>
      <c r="O42" s="145"/>
      <c r="P42" s="145" t="s">
        <v>122</v>
      </c>
      <c r="Q42" s="118"/>
    </row>
    <row r="43" customFormat="false" ht="22.5" hidden="false" customHeight="false" outlineLevel="0" collapsed="false">
      <c r="A43" s="119" t="n">
        <v>18</v>
      </c>
      <c r="B43" s="120" t="s">
        <v>123</v>
      </c>
      <c r="C43" s="120" t="s">
        <v>124</v>
      </c>
      <c r="D43" s="121" t="s">
        <v>125</v>
      </c>
      <c r="E43" s="121" t="n">
        <v>0.052</v>
      </c>
      <c r="F43" s="121" t="n">
        <v>0.801</v>
      </c>
      <c r="G43" s="122" t="n">
        <f aca="false">ROUND(E43*F43,4)</f>
        <v>0.0417</v>
      </c>
      <c r="H43" s="123" t="n">
        <v>0</v>
      </c>
      <c r="I43" s="124" t="n">
        <f aca="false">ROUND(E43*H43,2)</f>
        <v>0</v>
      </c>
      <c r="J43" s="123"/>
      <c r="K43" s="125" t="n">
        <f aca="false">ROUND(E43*J43,2)</f>
        <v>0</v>
      </c>
      <c r="L43" s="144"/>
      <c r="M43" s="145" t="s">
        <v>54</v>
      </c>
      <c r="N43" s="145" t="s">
        <v>55</v>
      </c>
      <c r="O43" s="145"/>
      <c r="P43" s="145" t="s">
        <v>126</v>
      </c>
      <c r="Q43" s="118"/>
    </row>
    <row r="44" customFormat="false" ht="33.75" hidden="false" customHeight="false" outlineLevel="0" collapsed="false">
      <c r="A44" s="119" t="n">
        <v>19</v>
      </c>
      <c r="B44" s="120" t="s">
        <v>127</v>
      </c>
      <c r="C44" s="120" t="s">
        <v>128</v>
      </c>
      <c r="D44" s="121" t="s">
        <v>125</v>
      </c>
      <c r="E44" s="121" t="n">
        <v>0.116</v>
      </c>
      <c r="F44" s="121" t="n">
        <v>0.825</v>
      </c>
      <c r="G44" s="122" t="n">
        <f aca="false">ROUND(E44*F44,4)</f>
        <v>0.0957</v>
      </c>
      <c r="H44" s="123" t="n">
        <v>0</v>
      </c>
      <c r="I44" s="124" t="n">
        <f aca="false">ROUND(E44*H44,2)</f>
        <v>0</v>
      </c>
      <c r="J44" s="123"/>
      <c r="K44" s="125" t="n">
        <f aca="false">ROUND(E44*J44,2)</f>
        <v>0</v>
      </c>
      <c r="L44" s="144"/>
      <c r="M44" s="145" t="s">
        <v>54</v>
      </c>
      <c r="N44" s="145" t="s">
        <v>55</v>
      </c>
      <c r="O44" s="145"/>
      <c r="P44" s="145" t="s">
        <v>129</v>
      </c>
      <c r="Q44" s="118"/>
    </row>
    <row r="45" customFormat="false" ht="22.5" hidden="false" customHeight="false" outlineLevel="0" collapsed="false">
      <c r="A45" s="119" t="n">
        <v>20</v>
      </c>
      <c r="B45" s="120" t="s">
        <v>130</v>
      </c>
      <c r="C45" s="120" t="s">
        <v>131</v>
      </c>
      <c r="D45" s="121" t="s">
        <v>106</v>
      </c>
      <c r="E45" s="121" t="n">
        <v>2</v>
      </c>
      <c r="F45" s="121" t="n">
        <v>0.00212</v>
      </c>
      <c r="G45" s="122" t="n">
        <f aca="false">ROUND(E45*F45,4)</f>
        <v>0.0042</v>
      </c>
      <c r="H45" s="123" t="n">
        <v>0</v>
      </c>
      <c r="I45" s="124" t="n">
        <f aca="false">ROUND(E45*H45,2)</f>
        <v>0</v>
      </c>
      <c r="J45" s="123"/>
      <c r="K45" s="125" t="n">
        <f aca="false">ROUND(E45*J45,2)</f>
        <v>0</v>
      </c>
      <c r="L45" s="144"/>
      <c r="M45" s="145" t="s">
        <v>54</v>
      </c>
      <c r="N45" s="145" t="s">
        <v>55</v>
      </c>
      <c r="O45" s="145"/>
      <c r="P45" s="145" t="s">
        <v>132</v>
      </c>
      <c r="Q45" s="118"/>
    </row>
    <row r="46" customFormat="false" ht="22.5" hidden="false" customHeight="false" outlineLevel="0" collapsed="false">
      <c r="A46" s="119" t="n">
        <v>21</v>
      </c>
      <c r="B46" s="120" t="s">
        <v>133</v>
      </c>
      <c r="C46" s="120" t="s">
        <v>134</v>
      </c>
      <c r="D46" s="121" t="s">
        <v>106</v>
      </c>
      <c r="E46" s="121" t="n">
        <v>2</v>
      </c>
      <c r="F46" s="121" t="n">
        <v>0.00455</v>
      </c>
      <c r="G46" s="122" t="n">
        <f aca="false">ROUND(E46*F46,4)</f>
        <v>0.0091</v>
      </c>
      <c r="H46" s="123" t="n">
        <v>0</v>
      </c>
      <c r="I46" s="124" t="n">
        <f aca="false">ROUND(E46*H46,2)</f>
        <v>0</v>
      </c>
      <c r="J46" s="123"/>
      <c r="K46" s="125" t="n">
        <f aca="false">ROUND(E46*J46,2)</f>
        <v>0</v>
      </c>
      <c r="L46" s="144"/>
      <c r="M46" s="145" t="s">
        <v>54</v>
      </c>
      <c r="N46" s="145" t="s">
        <v>55</v>
      </c>
      <c r="O46" s="145"/>
      <c r="P46" s="145" t="s">
        <v>135</v>
      </c>
      <c r="Q46" s="118"/>
    </row>
    <row r="47" customFormat="false" ht="22.5" hidden="false" customHeight="false" outlineLevel="0" collapsed="false">
      <c r="A47" s="119" t="n">
        <v>22</v>
      </c>
      <c r="B47" s="120" t="s">
        <v>136</v>
      </c>
      <c r="C47" s="120" t="s">
        <v>137</v>
      </c>
      <c r="D47" s="121" t="s">
        <v>53</v>
      </c>
      <c r="E47" s="121" t="n">
        <v>0.288</v>
      </c>
      <c r="F47" s="121" t="n">
        <v>0.815</v>
      </c>
      <c r="G47" s="122" t="n">
        <f aca="false">ROUND(E47*F47,4)</f>
        <v>0.2347</v>
      </c>
      <c r="H47" s="123" t="n">
        <v>0</v>
      </c>
      <c r="I47" s="124" t="n">
        <f aca="false">ROUND(E47*H47,2)</f>
        <v>0</v>
      </c>
      <c r="J47" s="123"/>
      <c r="K47" s="125" t="n">
        <f aca="false">ROUND(E47*J47,2)</f>
        <v>0</v>
      </c>
      <c r="L47" s="144"/>
      <c r="M47" s="145" t="s">
        <v>54</v>
      </c>
      <c r="N47" s="145" t="s">
        <v>55</v>
      </c>
      <c r="O47" s="145"/>
      <c r="P47" s="145" t="s">
        <v>138</v>
      </c>
      <c r="Q47" s="118"/>
    </row>
    <row r="48" customFormat="false" ht="22.5" hidden="false" customHeight="false" outlineLevel="0" collapsed="false">
      <c r="A48" s="119" t="n">
        <v>23</v>
      </c>
      <c r="B48" s="120" t="s">
        <v>139</v>
      </c>
      <c r="C48" s="120" t="s">
        <v>140</v>
      </c>
      <c r="D48" s="121" t="s">
        <v>106</v>
      </c>
      <c r="E48" s="121" t="n">
        <v>2</v>
      </c>
      <c r="F48" s="121" t="n">
        <v>0.00058</v>
      </c>
      <c r="G48" s="122" t="n">
        <f aca="false">ROUND(E48*F48,4)</f>
        <v>0.0012</v>
      </c>
      <c r="H48" s="123" t="n">
        <v>0</v>
      </c>
      <c r="I48" s="124" t="n">
        <f aca="false">ROUND(E48*H48,2)</f>
        <v>0</v>
      </c>
      <c r="J48" s="123"/>
      <c r="K48" s="125" t="n">
        <f aca="false">ROUND(E48*J48,2)</f>
        <v>0</v>
      </c>
      <c r="L48" s="144"/>
      <c r="M48" s="145" t="s">
        <v>54</v>
      </c>
      <c r="N48" s="145" t="s">
        <v>55</v>
      </c>
      <c r="O48" s="145"/>
      <c r="P48" s="145" t="s">
        <v>132</v>
      </c>
      <c r="Q48" s="118"/>
    </row>
    <row r="49" customFormat="false" ht="12.75" hidden="false" customHeight="false" outlineLevel="0" collapsed="false">
      <c r="A49" s="146" t="s">
        <v>63</v>
      </c>
      <c r="B49" s="140" t="s">
        <v>141</v>
      </c>
      <c r="C49" s="140" t="s">
        <v>103</v>
      </c>
      <c r="D49" s="141"/>
      <c r="E49" s="141"/>
      <c r="F49" s="141"/>
      <c r="G49" s="141" t="n">
        <f aca="false">SUM(G36:G48)</f>
        <v>11.1277</v>
      </c>
      <c r="H49" s="142"/>
      <c r="I49" s="142" t="n">
        <f aca="false">SUM(I36:I48)</f>
        <v>0</v>
      </c>
      <c r="J49" s="142"/>
      <c r="K49" s="143" t="n">
        <f aca="false">SUM(K36:K48)</f>
        <v>0</v>
      </c>
      <c r="L49" s="144"/>
      <c r="M49" s="145"/>
      <c r="N49" s="145"/>
      <c r="O49" s="145"/>
      <c r="P49" s="145"/>
      <c r="Q49" s="118"/>
    </row>
    <row r="50" customFormat="false" ht="12.75" hidden="false" customHeight="false" outlineLevel="0" collapsed="false">
      <c r="A50" s="147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45"/>
      <c r="M50" s="145"/>
      <c r="N50" s="145"/>
      <c r="O50" s="145"/>
      <c r="P50" s="145"/>
      <c r="Q50" s="118"/>
    </row>
    <row r="51" customFormat="false" ht="12.75" hidden="false" customHeight="false" outlineLevel="0" collapsed="false">
      <c r="A51" s="109" t="s">
        <v>47</v>
      </c>
      <c r="B51" s="110" t="s">
        <v>142</v>
      </c>
      <c r="C51" s="110" t="s">
        <v>143</v>
      </c>
      <c r="D51" s="111"/>
      <c r="E51" s="111"/>
      <c r="F51" s="111"/>
      <c r="G51" s="112"/>
      <c r="H51" s="113"/>
      <c r="I51" s="114"/>
      <c r="J51" s="113"/>
      <c r="K51" s="115"/>
      <c r="L51" s="116"/>
      <c r="M51" s="117" t="s">
        <v>50</v>
      </c>
      <c r="N51" s="117"/>
      <c r="O51" s="117"/>
      <c r="P51" s="117"/>
      <c r="Q51" s="118"/>
    </row>
    <row r="52" customFormat="false" ht="22.5" hidden="false" customHeight="false" outlineLevel="0" collapsed="false">
      <c r="A52" s="119" t="n">
        <v>24</v>
      </c>
      <c r="B52" s="120" t="s">
        <v>144</v>
      </c>
      <c r="C52" s="120" t="s">
        <v>145</v>
      </c>
      <c r="D52" s="121" t="s">
        <v>69</v>
      </c>
      <c r="E52" s="121" t="n">
        <v>26.88</v>
      </c>
      <c r="F52" s="121" t="n">
        <v>0.00051</v>
      </c>
      <c r="G52" s="122" t="n">
        <f aca="false">ROUND(E52*F52,4)</f>
        <v>0.0137</v>
      </c>
      <c r="H52" s="123" t="n">
        <v>0</v>
      </c>
      <c r="I52" s="124" t="n">
        <f aca="false">ROUND(E52*H52,2)</f>
        <v>0</v>
      </c>
      <c r="J52" s="123"/>
      <c r="K52" s="125" t="n">
        <f aca="false">ROUND(E52*J52,2)</f>
        <v>0</v>
      </c>
      <c r="L52" s="126"/>
      <c r="M52" s="127" t="s">
        <v>54</v>
      </c>
      <c r="N52" s="127" t="s">
        <v>55</v>
      </c>
      <c r="O52" s="127"/>
      <c r="P52" s="127" t="s">
        <v>146</v>
      </c>
      <c r="Q52" s="118"/>
    </row>
    <row r="53" customFormat="false" ht="12.75" hidden="false" customHeight="false" outlineLevel="0" collapsed="false">
      <c r="A53" s="128"/>
      <c r="B53" s="129" t="s">
        <v>57</v>
      </c>
      <c r="C53" s="129" t="s">
        <v>147</v>
      </c>
      <c r="D53" s="130"/>
      <c r="E53" s="130"/>
      <c r="F53" s="130"/>
      <c r="G53" s="131"/>
      <c r="H53" s="132"/>
      <c r="I53" s="133"/>
      <c r="J53" s="132"/>
      <c r="K53" s="134"/>
      <c r="L53" s="135"/>
      <c r="M53" s="136"/>
      <c r="N53" s="136"/>
      <c r="O53" s="136"/>
      <c r="P53" s="136"/>
      <c r="Q53" s="118"/>
    </row>
    <row r="54" customFormat="false" ht="22.5" hidden="false" customHeight="false" outlineLevel="0" collapsed="false">
      <c r="A54" s="119" t="n">
        <v>25</v>
      </c>
      <c r="B54" s="120" t="s">
        <v>148</v>
      </c>
      <c r="C54" s="120" t="s">
        <v>149</v>
      </c>
      <c r="D54" s="121" t="s">
        <v>69</v>
      </c>
      <c r="E54" s="121" t="n">
        <v>11.04</v>
      </c>
      <c r="F54" s="121" t="n">
        <v>0.00077</v>
      </c>
      <c r="G54" s="122" t="n">
        <f aca="false">ROUND(E54*F54,4)</f>
        <v>0.0085</v>
      </c>
      <c r="H54" s="123" t="n">
        <v>0</v>
      </c>
      <c r="I54" s="124" t="n">
        <f aca="false">ROUND(E54*H54,2)</f>
        <v>0</v>
      </c>
      <c r="J54" s="123"/>
      <c r="K54" s="125" t="n">
        <f aca="false">ROUND(E54*J54,2)</f>
        <v>0</v>
      </c>
      <c r="L54" s="126"/>
      <c r="M54" s="127" t="s">
        <v>54</v>
      </c>
      <c r="N54" s="127"/>
      <c r="O54" s="127"/>
      <c r="P54" s="127" t="s">
        <v>150</v>
      </c>
      <c r="Q54" s="118"/>
    </row>
    <row r="55" customFormat="false" ht="12.75" hidden="false" customHeight="false" outlineLevel="0" collapsed="false">
      <c r="A55" s="128"/>
      <c r="B55" s="129" t="s">
        <v>57</v>
      </c>
      <c r="C55" s="129" t="s">
        <v>151</v>
      </c>
      <c r="D55" s="130"/>
      <c r="E55" s="130"/>
      <c r="F55" s="130"/>
      <c r="G55" s="131"/>
      <c r="H55" s="132"/>
      <c r="I55" s="133"/>
      <c r="J55" s="132"/>
      <c r="K55" s="134"/>
      <c r="L55" s="135"/>
      <c r="M55" s="136"/>
      <c r="N55" s="136"/>
      <c r="O55" s="136"/>
      <c r="P55" s="136"/>
      <c r="Q55" s="118"/>
    </row>
    <row r="56" customFormat="false" ht="22.5" hidden="false" customHeight="false" outlineLevel="0" collapsed="false">
      <c r="A56" s="119" t="n">
        <v>26</v>
      </c>
      <c r="B56" s="120" t="s">
        <v>152</v>
      </c>
      <c r="C56" s="120" t="s">
        <v>153</v>
      </c>
      <c r="D56" s="121" t="s">
        <v>154</v>
      </c>
      <c r="E56" s="121" t="n">
        <v>16.8</v>
      </c>
      <c r="F56" s="121" t="n">
        <v>0.0004</v>
      </c>
      <c r="G56" s="122" t="n">
        <f aca="false">ROUND(E56*F56,4)</f>
        <v>0.0067</v>
      </c>
      <c r="H56" s="123" t="n">
        <v>0</v>
      </c>
      <c r="I56" s="124" t="n">
        <f aca="false">ROUND(E56*H56,2)</f>
        <v>0</v>
      </c>
      <c r="J56" s="123"/>
      <c r="K56" s="125" t="n">
        <f aca="false">ROUND(E56*J56,2)</f>
        <v>0</v>
      </c>
      <c r="L56" s="126"/>
      <c r="M56" s="127" t="s">
        <v>54</v>
      </c>
      <c r="N56" s="127" t="s">
        <v>55</v>
      </c>
      <c r="O56" s="127"/>
      <c r="P56" s="127" t="s">
        <v>155</v>
      </c>
      <c r="Q56" s="118"/>
    </row>
    <row r="57" customFormat="false" ht="12.75" hidden="false" customHeight="false" outlineLevel="0" collapsed="false">
      <c r="A57" s="128"/>
      <c r="B57" s="129" t="s">
        <v>57</v>
      </c>
      <c r="C57" s="129" t="s">
        <v>156</v>
      </c>
      <c r="D57" s="130"/>
      <c r="E57" s="130"/>
      <c r="F57" s="130"/>
      <c r="G57" s="131"/>
      <c r="H57" s="132"/>
      <c r="I57" s="133"/>
      <c r="J57" s="132"/>
      <c r="K57" s="134"/>
      <c r="L57" s="135"/>
      <c r="M57" s="136"/>
      <c r="N57" s="136"/>
      <c r="O57" s="136"/>
      <c r="P57" s="136"/>
      <c r="Q57" s="118"/>
    </row>
    <row r="58" customFormat="false" ht="12.75" hidden="false" customHeight="false" outlineLevel="0" collapsed="false">
      <c r="A58" s="138" t="s">
        <v>63</v>
      </c>
      <c r="B58" s="139" t="s">
        <v>157</v>
      </c>
      <c r="C58" s="140" t="s">
        <v>143</v>
      </c>
      <c r="D58" s="141"/>
      <c r="E58" s="141"/>
      <c r="F58" s="141"/>
      <c r="G58" s="141" t="n">
        <f aca="false">SUM(G52:G57)</f>
        <v>0.0289</v>
      </c>
      <c r="H58" s="142"/>
      <c r="I58" s="142" t="n">
        <f aca="false">SUM(I52:I57)</f>
        <v>0</v>
      </c>
      <c r="J58" s="142"/>
      <c r="K58" s="143" t="n">
        <f aca="false">SUM(K52:K57)</f>
        <v>0</v>
      </c>
      <c r="L58" s="135"/>
      <c r="M58" s="136"/>
      <c r="N58" s="136"/>
      <c r="O58" s="136"/>
      <c r="P58" s="136"/>
      <c r="Q58" s="118"/>
    </row>
    <row r="59" customFormat="false" ht="12.75" hidden="false" customHeight="false" outlineLevel="0" collapsed="false">
      <c r="A59" s="136"/>
      <c r="B59" s="148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18"/>
    </row>
    <row r="60" customFormat="false" ht="12.75" hidden="false" customHeight="false" outlineLevel="0" collapsed="false">
      <c r="A60" s="109" t="s">
        <v>47</v>
      </c>
      <c r="B60" s="110" t="s">
        <v>158</v>
      </c>
      <c r="C60" s="110" t="s">
        <v>159</v>
      </c>
      <c r="D60" s="111"/>
      <c r="E60" s="111"/>
      <c r="F60" s="111"/>
      <c r="G60" s="112"/>
      <c r="H60" s="113"/>
      <c r="I60" s="114"/>
      <c r="J60" s="113"/>
      <c r="K60" s="115"/>
      <c r="L60" s="116"/>
      <c r="M60" s="117" t="s">
        <v>50</v>
      </c>
      <c r="N60" s="117"/>
      <c r="O60" s="117"/>
      <c r="P60" s="117"/>
      <c r="Q60" s="118"/>
    </row>
    <row r="61" customFormat="false" ht="22.5" hidden="false" customHeight="false" outlineLevel="0" collapsed="false">
      <c r="A61" s="119" t="n">
        <v>27</v>
      </c>
      <c r="B61" s="120" t="s">
        <v>160</v>
      </c>
      <c r="C61" s="120" t="s">
        <v>161</v>
      </c>
      <c r="D61" s="121" t="s">
        <v>154</v>
      </c>
      <c r="E61" s="121" t="n">
        <v>144</v>
      </c>
      <c r="F61" s="121" t="n">
        <v>0</v>
      </c>
      <c r="G61" s="122" t="n">
        <f aca="false">ROUND(E61*F61,4)</f>
        <v>0</v>
      </c>
      <c r="H61" s="123" t="n">
        <v>0</v>
      </c>
      <c r="I61" s="124" t="n">
        <f aca="false">ROUND(E61*H61,2)</f>
        <v>0</v>
      </c>
      <c r="J61" s="123"/>
      <c r="K61" s="125" t="n">
        <f aca="false">ROUND(E61*J61,2)</f>
        <v>0</v>
      </c>
      <c r="L61" s="144"/>
      <c r="M61" s="145" t="s">
        <v>54</v>
      </c>
      <c r="N61" s="145" t="s">
        <v>55</v>
      </c>
      <c r="O61" s="145"/>
      <c r="P61" s="145" t="s">
        <v>162</v>
      </c>
      <c r="Q61" s="118"/>
    </row>
    <row r="62" customFormat="false" ht="22.5" hidden="false" customHeight="false" outlineLevel="0" collapsed="false">
      <c r="A62" s="119" t="n">
        <v>28</v>
      </c>
      <c r="B62" s="120" t="s">
        <v>163</v>
      </c>
      <c r="C62" s="120" t="s">
        <v>164</v>
      </c>
      <c r="D62" s="121" t="s">
        <v>154</v>
      </c>
      <c r="E62" s="121" t="n">
        <v>144</v>
      </c>
      <c r="F62" s="121" t="n">
        <v>0.00241</v>
      </c>
      <c r="G62" s="122" t="n">
        <f aca="false">ROUND(E62*F62,4)</f>
        <v>0.347</v>
      </c>
      <c r="H62" s="123" t="n">
        <v>0</v>
      </c>
      <c r="I62" s="124" t="n">
        <f aca="false">ROUND(E62*H62,2)</f>
        <v>0</v>
      </c>
      <c r="J62" s="123"/>
      <c r="K62" s="125" t="n">
        <f aca="false">ROUND(E62*J62,2)</f>
        <v>0</v>
      </c>
      <c r="L62" s="144"/>
      <c r="M62" s="145" t="s">
        <v>54</v>
      </c>
      <c r="N62" s="145" t="s">
        <v>55</v>
      </c>
      <c r="O62" s="145"/>
      <c r="P62" s="145" t="s">
        <v>165</v>
      </c>
      <c r="Q62" s="118"/>
    </row>
    <row r="63" customFormat="false" ht="56.25" hidden="false" customHeight="false" outlineLevel="0" collapsed="false">
      <c r="A63" s="119" t="n">
        <v>29</v>
      </c>
      <c r="B63" s="120" t="s">
        <v>166</v>
      </c>
      <c r="C63" s="120" t="s">
        <v>167</v>
      </c>
      <c r="D63" s="121" t="s">
        <v>78</v>
      </c>
      <c r="E63" s="121" t="n">
        <v>0.507</v>
      </c>
      <c r="F63" s="121" t="n">
        <v>1</v>
      </c>
      <c r="G63" s="122" t="n">
        <f aca="false">ROUND(E63*F63,4)</f>
        <v>0.507</v>
      </c>
      <c r="H63" s="123" t="n">
        <v>0</v>
      </c>
      <c r="I63" s="124" t="n">
        <f aca="false">ROUND(E63*H63,2)</f>
        <v>0</v>
      </c>
      <c r="J63" s="123"/>
      <c r="K63" s="125" t="n">
        <f aca="false">ROUND(E63*J63,2)</f>
        <v>0</v>
      </c>
      <c r="L63" s="144"/>
      <c r="M63" s="145" t="s">
        <v>54</v>
      </c>
      <c r="N63" s="145" t="s">
        <v>55</v>
      </c>
      <c r="O63" s="145"/>
      <c r="P63" s="145" t="s">
        <v>168</v>
      </c>
      <c r="Q63" s="118"/>
    </row>
    <row r="64" customFormat="false" ht="12.75" hidden="false" customHeight="false" outlineLevel="0" collapsed="false">
      <c r="A64" s="146" t="s">
        <v>63</v>
      </c>
      <c r="B64" s="140" t="s">
        <v>169</v>
      </c>
      <c r="C64" s="140" t="s">
        <v>159</v>
      </c>
      <c r="D64" s="141"/>
      <c r="E64" s="141"/>
      <c r="F64" s="141"/>
      <c r="G64" s="141" t="n">
        <f aca="false">SUM(G61:G63)</f>
        <v>0.854</v>
      </c>
      <c r="H64" s="142"/>
      <c r="I64" s="142" t="n">
        <f aca="false">SUM(I61:I63)</f>
        <v>0</v>
      </c>
      <c r="J64" s="142"/>
      <c r="K64" s="143" t="n">
        <f aca="false">SUM(K61:K63)</f>
        <v>0</v>
      </c>
      <c r="L64" s="144"/>
      <c r="M64" s="145"/>
      <c r="N64" s="145"/>
      <c r="O64" s="145"/>
      <c r="P64" s="145"/>
      <c r="Q64" s="118"/>
    </row>
    <row r="65" customFormat="false" ht="12.75" hidden="false" customHeight="false" outlineLevel="0" collapsed="false">
      <c r="A65" s="147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45"/>
      <c r="M65" s="145"/>
      <c r="N65" s="145"/>
      <c r="O65" s="145"/>
      <c r="P65" s="145"/>
      <c r="Q65" s="118"/>
    </row>
    <row r="66" customFormat="false" ht="12.75" hidden="false" customHeight="false" outlineLevel="0" collapsed="false">
      <c r="A66" s="109" t="s">
        <v>47</v>
      </c>
      <c r="B66" s="110" t="s">
        <v>170</v>
      </c>
      <c r="C66" s="110" t="s">
        <v>171</v>
      </c>
      <c r="D66" s="111"/>
      <c r="E66" s="111"/>
      <c r="F66" s="111"/>
      <c r="G66" s="112"/>
      <c r="H66" s="113"/>
      <c r="I66" s="114"/>
      <c r="J66" s="113"/>
      <c r="K66" s="115"/>
      <c r="L66" s="116"/>
      <c r="M66" s="117" t="s">
        <v>50</v>
      </c>
      <c r="N66" s="117"/>
      <c r="O66" s="117"/>
      <c r="P66" s="117"/>
      <c r="Q66" s="118"/>
    </row>
    <row r="67" customFormat="false" ht="33.75" hidden="false" customHeight="false" outlineLevel="0" collapsed="false">
      <c r="A67" s="119" t="n">
        <v>30</v>
      </c>
      <c r="B67" s="120" t="s">
        <v>172</v>
      </c>
      <c r="C67" s="120" t="s">
        <v>173</v>
      </c>
      <c r="D67" s="121" t="s">
        <v>78</v>
      </c>
      <c r="E67" s="121" t="n">
        <v>18.35</v>
      </c>
      <c r="F67" s="121" t="n">
        <v>0</v>
      </c>
      <c r="G67" s="122" t="n">
        <f aca="false">ROUND(E67*F67,4)</f>
        <v>0</v>
      </c>
      <c r="H67" s="123" t="n">
        <v>0</v>
      </c>
      <c r="I67" s="124" t="n">
        <f aca="false">ROUND(E67*H67,2)</f>
        <v>0</v>
      </c>
      <c r="J67" s="123"/>
      <c r="K67" s="125" t="n">
        <f aca="false">ROUND(E67*J67,2)</f>
        <v>0</v>
      </c>
      <c r="L67" s="126"/>
      <c r="M67" s="127" t="s">
        <v>54</v>
      </c>
      <c r="N67" s="127" t="s">
        <v>174</v>
      </c>
      <c r="O67" s="127"/>
      <c r="P67" s="127" t="s">
        <v>175</v>
      </c>
      <c r="Q67" s="118"/>
    </row>
    <row r="68" customFormat="false" ht="12.75" hidden="false" customHeight="false" outlineLevel="0" collapsed="false">
      <c r="A68" s="128"/>
      <c r="B68" s="129" t="s">
        <v>57</v>
      </c>
      <c r="C68" s="129" t="s">
        <v>176</v>
      </c>
      <c r="D68" s="130"/>
      <c r="E68" s="130"/>
      <c r="F68" s="130"/>
      <c r="G68" s="131"/>
      <c r="H68" s="132"/>
      <c r="I68" s="133"/>
      <c r="J68" s="132"/>
      <c r="K68" s="134"/>
      <c r="L68" s="135"/>
      <c r="M68" s="136"/>
      <c r="N68" s="136"/>
      <c r="O68" s="136"/>
      <c r="P68" s="136"/>
      <c r="Q68" s="118"/>
    </row>
    <row r="69" customFormat="false" ht="22.5" hidden="false" customHeight="false" outlineLevel="0" collapsed="false">
      <c r="A69" s="119" t="n">
        <v>31</v>
      </c>
      <c r="B69" s="120" t="s">
        <v>177</v>
      </c>
      <c r="C69" s="120" t="s">
        <v>178</v>
      </c>
      <c r="D69" s="121" t="s">
        <v>78</v>
      </c>
      <c r="E69" s="121" t="n">
        <v>36.7</v>
      </c>
      <c r="F69" s="121" t="n">
        <v>0</v>
      </c>
      <c r="G69" s="122" t="n">
        <f aca="false">ROUND(E69*F69,4)</f>
        <v>0</v>
      </c>
      <c r="H69" s="123" t="n">
        <v>0</v>
      </c>
      <c r="I69" s="124" t="n">
        <f aca="false">ROUND(E69*H69,2)</f>
        <v>0</v>
      </c>
      <c r="J69" s="123"/>
      <c r="K69" s="125" t="n">
        <f aca="false">ROUND(E69*J69,2)</f>
        <v>0</v>
      </c>
      <c r="L69" s="144"/>
      <c r="M69" s="145" t="s">
        <v>54</v>
      </c>
      <c r="N69" s="145" t="s">
        <v>174</v>
      </c>
      <c r="O69" s="145"/>
      <c r="P69" s="145" t="s">
        <v>179</v>
      </c>
      <c r="Q69" s="118"/>
    </row>
    <row r="70" customFormat="false" ht="22.5" hidden="false" customHeight="false" outlineLevel="0" collapsed="false">
      <c r="A70" s="119" t="n">
        <v>32</v>
      </c>
      <c r="B70" s="120" t="s">
        <v>180</v>
      </c>
      <c r="C70" s="120" t="s">
        <v>181</v>
      </c>
      <c r="D70" s="121" t="s">
        <v>78</v>
      </c>
      <c r="E70" s="121" t="n">
        <v>14.28</v>
      </c>
      <c r="F70" s="121" t="n">
        <v>0</v>
      </c>
      <c r="G70" s="122" t="n">
        <f aca="false">ROUND(E70*F70,4)</f>
        <v>0</v>
      </c>
      <c r="H70" s="123" t="n">
        <v>0</v>
      </c>
      <c r="I70" s="124" t="n">
        <f aca="false">ROUND(E70*H70,2)</f>
        <v>0</v>
      </c>
      <c r="J70" s="123"/>
      <c r="K70" s="125" t="n">
        <f aca="false">ROUND(E70*J70,2)</f>
        <v>0</v>
      </c>
      <c r="L70" s="126"/>
      <c r="M70" s="127" t="s">
        <v>54</v>
      </c>
      <c r="N70" s="127" t="s">
        <v>55</v>
      </c>
      <c r="O70" s="127"/>
      <c r="P70" s="127" t="s">
        <v>182</v>
      </c>
      <c r="Q70" s="118"/>
    </row>
    <row r="71" customFormat="false" ht="12.75" hidden="false" customHeight="false" outlineLevel="0" collapsed="false">
      <c r="A71" s="128"/>
      <c r="B71" s="129" t="s">
        <v>57</v>
      </c>
      <c r="C71" s="129" t="s">
        <v>183</v>
      </c>
      <c r="D71" s="130"/>
      <c r="E71" s="130"/>
      <c r="F71" s="130"/>
      <c r="G71" s="131"/>
      <c r="H71" s="132"/>
      <c r="I71" s="133"/>
      <c r="J71" s="132"/>
      <c r="K71" s="134"/>
      <c r="L71" s="135"/>
      <c r="M71" s="136"/>
      <c r="N71" s="136"/>
      <c r="O71" s="136"/>
      <c r="P71" s="136"/>
      <c r="Q71" s="118"/>
    </row>
    <row r="72" customFormat="false" ht="22.5" hidden="false" customHeight="false" outlineLevel="0" collapsed="false">
      <c r="A72" s="119" t="n">
        <v>33</v>
      </c>
      <c r="B72" s="120" t="s">
        <v>184</v>
      </c>
      <c r="C72" s="120" t="s">
        <v>185</v>
      </c>
      <c r="D72" s="121" t="s">
        <v>78</v>
      </c>
      <c r="E72" s="121" t="n">
        <v>4.07</v>
      </c>
      <c r="F72" s="121" t="n">
        <v>0</v>
      </c>
      <c r="G72" s="122" t="n">
        <f aca="false">ROUND(E72*F72,4)</f>
        <v>0</v>
      </c>
      <c r="H72" s="123" t="n">
        <v>0</v>
      </c>
      <c r="I72" s="124" t="n">
        <f aca="false">ROUND(E72*H72,2)</f>
        <v>0</v>
      </c>
      <c r="J72" s="123"/>
      <c r="K72" s="125" t="n">
        <f aca="false">ROUND(E72*J72,2)</f>
        <v>0</v>
      </c>
      <c r="L72" s="126"/>
      <c r="M72" s="127" t="s">
        <v>54</v>
      </c>
      <c r="N72" s="127" t="s">
        <v>174</v>
      </c>
      <c r="O72" s="127"/>
      <c r="P72" s="127" t="s">
        <v>186</v>
      </c>
      <c r="Q72" s="118"/>
    </row>
    <row r="73" customFormat="false" ht="12.75" hidden="false" customHeight="false" outlineLevel="0" collapsed="false">
      <c r="A73" s="128"/>
      <c r="B73" s="129" t="s">
        <v>57</v>
      </c>
      <c r="C73" s="129" t="s">
        <v>187</v>
      </c>
      <c r="D73" s="130"/>
      <c r="E73" s="130"/>
      <c r="F73" s="130"/>
      <c r="G73" s="131"/>
      <c r="H73" s="132"/>
      <c r="I73" s="133"/>
      <c r="J73" s="132"/>
      <c r="K73" s="134"/>
      <c r="L73" s="135"/>
      <c r="M73" s="136"/>
      <c r="N73" s="136"/>
      <c r="O73" s="136"/>
      <c r="P73" s="136"/>
      <c r="Q73" s="118"/>
    </row>
    <row r="74" customFormat="false" ht="33.75" hidden="false" customHeight="false" outlineLevel="0" collapsed="false">
      <c r="A74" s="119" t="n">
        <v>34</v>
      </c>
      <c r="B74" s="120" t="s">
        <v>188</v>
      </c>
      <c r="C74" s="120" t="s">
        <v>189</v>
      </c>
      <c r="D74" s="121" t="s">
        <v>78</v>
      </c>
      <c r="E74" s="121" t="n">
        <v>402.93</v>
      </c>
      <c r="F74" s="121" t="n">
        <v>0</v>
      </c>
      <c r="G74" s="122" t="n">
        <f aca="false">ROUND(E74*F74,4)</f>
        <v>0</v>
      </c>
      <c r="H74" s="123" t="n">
        <v>0</v>
      </c>
      <c r="I74" s="124" t="n">
        <f aca="false">ROUND(E74*H74,2)</f>
        <v>0</v>
      </c>
      <c r="J74" s="123"/>
      <c r="K74" s="125" t="n">
        <f aca="false">ROUND(E74*J74,2)</f>
        <v>0</v>
      </c>
      <c r="L74" s="144"/>
      <c r="M74" s="145" t="s">
        <v>54</v>
      </c>
      <c r="N74" s="145" t="s">
        <v>174</v>
      </c>
      <c r="O74" s="145"/>
      <c r="P74" s="145" t="s">
        <v>190</v>
      </c>
      <c r="Q74" s="118"/>
    </row>
    <row r="75" customFormat="false" ht="22.5" hidden="false" customHeight="false" outlineLevel="0" collapsed="false">
      <c r="A75" s="119" t="n">
        <v>35</v>
      </c>
      <c r="B75" s="120" t="s">
        <v>191</v>
      </c>
      <c r="C75" s="120" t="s">
        <v>192</v>
      </c>
      <c r="D75" s="121" t="s">
        <v>78</v>
      </c>
      <c r="E75" s="121" t="n">
        <v>36.7</v>
      </c>
      <c r="F75" s="121" t="n">
        <v>0</v>
      </c>
      <c r="G75" s="122" t="n">
        <f aca="false">ROUND(E75*F75,4)</f>
        <v>0</v>
      </c>
      <c r="H75" s="123" t="n">
        <v>0</v>
      </c>
      <c r="I75" s="124" t="n">
        <f aca="false">ROUND(E75*H75,2)</f>
        <v>0</v>
      </c>
      <c r="J75" s="123"/>
      <c r="K75" s="125" t="n">
        <f aca="false">ROUND(E75*J75,2)</f>
        <v>0</v>
      </c>
      <c r="L75" s="126"/>
      <c r="M75" s="127" t="s">
        <v>54</v>
      </c>
      <c r="N75" s="127" t="s">
        <v>174</v>
      </c>
      <c r="O75" s="127"/>
      <c r="P75" s="145" t="s">
        <v>179</v>
      </c>
      <c r="Q75" s="118"/>
    </row>
    <row r="76" customFormat="false" ht="12.75" hidden="false" customHeight="false" outlineLevel="0" collapsed="false">
      <c r="A76" s="128"/>
      <c r="B76" s="129" t="s">
        <v>57</v>
      </c>
      <c r="C76" s="129" t="s">
        <v>193</v>
      </c>
      <c r="D76" s="130"/>
      <c r="E76" s="130"/>
      <c r="F76" s="130"/>
      <c r="G76" s="131"/>
      <c r="H76" s="132"/>
      <c r="I76" s="133"/>
      <c r="J76" s="132"/>
      <c r="K76" s="134"/>
      <c r="L76" s="135"/>
      <c r="M76" s="136"/>
      <c r="N76" s="136"/>
      <c r="O76" s="136"/>
      <c r="P76" s="136"/>
      <c r="Q76" s="118"/>
    </row>
    <row r="77" customFormat="false" ht="22.5" hidden="false" customHeight="false" outlineLevel="0" collapsed="false">
      <c r="A77" s="119" t="n">
        <v>36</v>
      </c>
      <c r="B77" s="120" t="s">
        <v>194</v>
      </c>
      <c r="C77" s="120" t="s">
        <v>195</v>
      </c>
      <c r="D77" s="121" t="s">
        <v>106</v>
      </c>
      <c r="E77" s="121" t="n">
        <v>86</v>
      </c>
      <c r="F77" s="121" t="n">
        <v>0</v>
      </c>
      <c r="G77" s="122" t="n">
        <f aca="false">ROUND(E77*F77,4)</f>
        <v>0</v>
      </c>
      <c r="H77" s="123" t="n">
        <v>0</v>
      </c>
      <c r="I77" s="124" t="n">
        <f aca="false">ROUND(E77*H77,2)</f>
        <v>0</v>
      </c>
      <c r="J77" s="123"/>
      <c r="K77" s="125" t="n">
        <f aca="false">ROUND(E77*J77,2)</f>
        <v>0</v>
      </c>
      <c r="L77" s="126"/>
      <c r="M77" s="127" t="s">
        <v>54</v>
      </c>
      <c r="N77" s="127" t="s">
        <v>55</v>
      </c>
      <c r="O77" s="127"/>
      <c r="P77" s="127" t="s">
        <v>196</v>
      </c>
      <c r="Q77" s="118"/>
    </row>
    <row r="78" customFormat="false" ht="12.75" hidden="false" customHeight="false" outlineLevel="0" collapsed="false">
      <c r="A78" s="128"/>
      <c r="B78" s="129" t="s">
        <v>57</v>
      </c>
      <c r="C78" s="129" t="s">
        <v>197</v>
      </c>
      <c r="D78" s="130"/>
      <c r="E78" s="130"/>
      <c r="F78" s="130"/>
      <c r="G78" s="131"/>
      <c r="H78" s="132"/>
      <c r="I78" s="133"/>
      <c r="J78" s="132"/>
      <c r="K78" s="134"/>
      <c r="L78" s="135"/>
      <c r="M78" s="136"/>
      <c r="N78" s="136"/>
      <c r="O78" s="136"/>
      <c r="P78" s="136"/>
      <c r="Q78" s="118"/>
    </row>
    <row r="79" customFormat="false" ht="22.5" hidden="false" customHeight="false" outlineLevel="0" collapsed="false">
      <c r="A79" s="119" t="n">
        <v>37</v>
      </c>
      <c r="B79" s="120" t="s">
        <v>198</v>
      </c>
      <c r="C79" s="120" t="s">
        <v>199</v>
      </c>
      <c r="D79" s="121" t="s">
        <v>78</v>
      </c>
      <c r="E79" s="121" t="n">
        <v>14.28</v>
      </c>
      <c r="F79" s="121" t="n">
        <v>0</v>
      </c>
      <c r="G79" s="122" t="n">
        <f aca="false">ROUND(E79*F79,4)</f>
        <v>0</v>
      </c>
      <c r="H79" s="123" t="n">
        <v>0</v>
      </c>
      <c r="I79" s="124" t="n">
        <f aca="false">ROUND(E79*H79,2)</f>
        <v>0</v>
      </c>
      <c r="J79" s="123"/>
      <c r="K79" s="125" t="n">
        <f aca="false">ROUND(E79*J79,2)</f>
        <v>0</v>
      </c>
      <c r="L79" s="126"/>
      <c r="M79" s="127" t="s">
        <v>54</v>
      </c>
      <c r="N79" s="127" t="s">
        <v>55</v>
      </c>
      <c r="O79" s="127"/>
      <c r="P79" s="127" t="s">
        <v>200</v>
      </c>
      <c r="Q79" s="118"/>
    </row>
    <row r="80" customFormat="false" ht="12.75" hidden="false" customHeight="false" outlineLevel="0" collapsed="false">
      <c r="A80" s="128"/>
      <c r="B80" s="129" t="s">
        <v>57</v>
      </c>
      <c r="C80" s="129" t="s">
        <v>201</v>
      </c>
      <c r="D80" s="130"/>
      <c r="E80" s="130"/>
      <c r="F80" s="130"/>
      <c r="G80" s="131"/>
      <c r="H80" s="132"/>
      <c r="I80" s="133"/>
      <c r="J80" s="132"/>
      <c r="K80" s="134"/>
      <c r="L80" s="135"/>
      <c r="M80" s="136"/>
      <c r="N80" s="136"/>
      <c r="O80" s="136"/>
      <c r="P80" s="136"/>
      <c r="Q80" s="118"/>
    </row>
    <row r="81" customFormat="false" ht="22.5" hidden="false" customHeight="false" outlineLevel="0" collapsed="false">
      <c r="A81" s="119" t="n">
        <v>38</v>
      </c>
      <c r="B81" s="120" t="s">
        <v>202</v>
      </c>
      <c r="C81" s="120" t="s">
        <v>203</v>
      </c>
      <c r="D81" s="121" t="s">
        <v>78</v>
      </c>
      <c r="E81" s="121" t="n">
        <v>1542.24</v>
      </c>
      <c r="F81" s="121" t="n">
        <v>0</v>
      </c>
      <c r="G81" s="122" t="n">
        <f aca="false">ROUND(E81*F81,4)</f>
        <v>0</v>
      </c>
      <c r="H81" s="123" t="n">
        <v>0</v>
      </c>
      <c r="I81" s="124" t="n">
        <f aca="false">ROUND(E81*H81,2)</f>
        <v>0</v>
      </c>
      <c r="J81" s="123"/>
      <c r="K81" s="125" t="n">
        <f aca="false">ROUND(E81*J81,2)</f>
        <v>0</v>
      </c>
      <c r="L81" s="144"/>
      <c r="M81" s="145" t="s">
        <v>54</v>
      </c>
      <c r="N81" s="145" t="s">
        <v>55</v>
      </c>
      <c r="O81" s="145"/>
      <c r="P81" s="145" t="s">
        <v>204</v>
      </c>
      <c r="Q81" s="118"/>
    </row>
    <row r="82" customFormat="false" ht="22.5" hidden="false" customHeight="false" outlineLevel="0" collapsed="false">
      <c r="A82" s="119" t="n">
        <v>39</v>
      </c>
      <c r="B82" s="120" t="s">
        <v>205</v>
      </c>
      <c r="C82" s="120" t="s">
        <v>206</v>
      </c>
      <c r="D82" s="121" t="s">
        <v>78</v>
      </c>
      <c r="E82" s="121" t="n">
        <v>14.28</v>
      </c>
      <c r="F82" s="121" t="n">
        <v>0</v>
      </c>
      <c r="G82" s="122" t="n">
        <f aca="false">ROUND(E82*F82,4)</f>
        <v>0</v>
      </c>
      <c r="H82" s="123" t="n">
        <v>0</v>
      </c>
      <c r="I82" s="124" t="n">
        <f aca="false">ROUND(E82*H82,2)</f>
        <v>0</v>
      </c>
      <c r="J82" s="123"/>
      <c r="K82" s="125" t="n">
        <f aca="false">ROUND(E82*J82,2)</f>
        <v>0</v>
      </c>
      <c r="L82" s="144"/>
      <c r="M82" s="145" t="s">
        <v>54</v>
      </c>
      <c r="N82" s="145" t="s">
        <v>55</v>
      </c>
      <c r="O82" s="145"/>
      <c r="P82" s="145" t="s">
        <v>200</v>
      </c>
      <c r="Q82" s="118"/>
    </row>
    <row r="83" customFormat="false" ht="12.75" hidden="false" customHeight="false" outlineLevel="0" collapsed="false">
      <c r="A83" s="119"/>
      <c r="B83" s="120"/>
      <c r="C83" s="120"/>
      <c r="D83" s="121"/>
      <c r="E83" s="121"/>
      <c r="F83" s="121"/>
      <c r="G83" s="122"/>
      <c r="H83" s="123"/>
      <c r="I83" s="124"/>
      <c r="J83" s="123"/>
      <c r="K83" s="125"/>
      <c r="L83" s="144"/>
      <c r="M83" s="145"/>
      <c r="N83" s="145"/>
      <c r="O83" s="145"/>
      <c r="P83" s="145"/>
      <c r="Q83" s="118"/>
    </row>
    <row r="84" customFormat="false" ht="12.75" hidden="false" customHeight="false" outlineLevel="0" collapsed="false">
      <c r="A84" s="146" t="s">
        <v>63</v>
      </c>
      <c r="B84" s="140" t="s">
        <v>207</v>
      </c>
      <c r="C84" s="140" t="s">
        <v>171</v>
      </c>
      <c r="D84" s="141"/>
      <c r="E84" s="141"/>
      <c r="F84" s="141"/>
      <c r="G84" s="141" t="n">
        <f aca="false">SUM(G67:G83)</f>
        <v>0</v>
      </c>
      <c r="H84" s="142"/>
      <c r="I84" s="142" t="n">
        <f aca="false">SUM(I67:I83)</f>
        <v>0</v>
      </c>
      <c r="J84" s="142"/>
      <c r="K84" s="143" t="n">
        <f aca="false">SUM(K67:K83)</f>
        <v>0</v>
      </c>
      <c r="L84" s="144"/>
      <c r="M84" s="145"/>
      <c r="N84" s="145"/>
      <c r="O84" s="145"/>
      <c r="P84" s="145"/>
      <c r="Q84" s="118"/>
    </row>
    <row r="85" customFormat="false" ht="12.75" hidden="false" customHeight="false" outlineLevel="0" collapsed="false">
      <c r="A85" s="147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45"/>
      <c r="M85" s="145"/>
      <c r="N85" s="145"/>
      <c r="O85" s="145"/>
      <c r="P85" s="145"/>
      <c r="Q85" s="118"/>
    </row>
    <row r="86" customFormat="false" ht="12.75" hidden="false" customHeight="false" outlineLevel="0" collapsed="false">
      <c r="A86" s="109" t="s">
        <v>47</v>
      </c>
      <c r="B86" s="110" t="s">
        <v>208</v>
      </c>
      <c r="C86" s="110" t="s">
        <v>209</v>
      </c>
      <c r="D86" s="111"/>
      <c r="E86" s="111"/>
      <c r="F86" s="111"/>
      <c r="G86" s="112"/>
      <c r="H86" s="113"/>
      <c r="I86" s="114"/>
      <c r="J86" s="113"/>
      <c r="K86" s="115"/>
      <c r="L86" s="116"/>
      <c r="M86" s="117" t="s">
        <v>50</v>
      </c>
      <c r="N86" s="117"/>
      <c r="O86" s="117"/>
      <c r="P86" s="117"/>
      <c r="Q86" s="118"/>
    </row>
    <row r="87" customFormat="false" ht="22.5" hidden="false" customHeight="false" outlineLevel="0" collapsed="false">
      <c r="A87" s="119" t="n">
        <v>40</v>
      </c>
      <c r="B87" s="120" t="s">
        <v>210</v>
      </c>
      <c r="C87" s="120" t="s">
        <v>211</v>
      </c>
      <c r="D87" s="121" t="s">
        <v>212</v>
      </c>
      <c r="E87" s="121" t="n">
        <v>1</v>
      </c>
      <c r="F87" s="121" t="n">
        <v>0</v>
      </c>
      <c r="G87" s="122" t="n">
        <f aca="false">ROUND(E87*F87,4)</f>
        <v>0</v>
      </c>
      <c r="H87" s="123" t="n">
        <v>0</v>
      </c>
      <c r="I87" s="124" t="n">
        <f aca="false">ROUND(E87*H87,2)</f>
        <v>0</v>
      </c>
      <c r="J87" s="123"/>
      <c r="K87" s="125" t="n">
        <f aca="false">ROUND(E87*J87,2)</f>
        <v>0</v>
      </c>
      <c r="L87" s="126"/>
      <c r="M87" s="127" t="s">
        <v>54</v>
      </c>
      <c r="N87" s="127" t="s">
        <v>55</v>
      </c>
      <c r="O87" s="127"/>
      <c r="P87" s="127"/>
      <c r="Q87" s="118"/>
    </row>
    <row r="88" customFormat="false" ht="22.5" hidden="false" customHeight="false" outlineLevel="0" collapsed="false">
      <c r="A88" s="128"/>
      <c r="B88" s="129" t="s">
        <v>57</v>
      </c>
      <c r="C88" s="129" t="s">
        <v>213</v>
      </c>
      <c r="D88" s="130"/>
      <c r="E88" s="130"/>
      <c r="F88" s="130"/>
      <c r="G88" s="131"/>
      <c r="H88" s="132"/>
      <c r="I88" s="133"/>
      <c r="J88" s="132"/>
      <c r="K88" s="134"/>
      <c r="L88" s="135"/>
      <c r="M88" s="136"/>
      <c r="N88" s="136"/>
      <c r="O88" s="136"/>
      <c r="P88" s="136"/>
      <c r="Q88" s="118"/>
    </row>
    <row r="89" customFormat="false" ht="22.5" hidden="false" customHeight="false" outlineLevel="0" collapsed="false">
      <c r="A89" s="119" t="n">
        <v>41</v>
      </c>
      <c r="B89" s="120" t="s">
        <v>214</v>
      </c>
      <c r="C89" s="120" t="s">
        <v>215</v>
      </c>
      <c r="D89" s="121" t="s">
        <v>212</v>
      </c>
      <c r="E89" s="121" t="n">
        <v>1</v>
      </c>
      <c r="F89" s="121" t="n">
        <v>0</v>
      </c>
      <c r="G89" s="122" t="n">
        <f aca="false">ROUND(E89*F89,4)</f>
        <v>0</v>
      </c>
      <c r="H89" s="123" t="n">
        <v>0</v>
      </c>
      <c r="I89" s="124" t="n">
        <f aca="false">ROUND(E89*H89,2)</f>
        <v>0</v>
      </c>
      <c r="J89" s="123"/>
      <c r="K89" s="125" t="n">
        <f aca="false">ROUND(E89*J89,2)</f>
        <v>0</v>
      </c>
      <c r="L89" s="126"/>
      <c r="M89" s="127" t="s">
        <v>54</v>
      </c>
      <c r="N89" s="127" t="s">
        <v>55</v>
      </c>
      <c r="O89" s="127"/>
      <c r="P89" s="127"/>
      <c r="Q89" s="118"/>
    </row>
    <row r="90" customFormat="false" ht="12.75" hidden="false" customHeight="false" outlineLevel="0" collapsed="false">
      <c r="A90" s="128"/>
      <c r="B90" s="129" t="s">
        <v>57</v>
      </c>
      <c r="C90" s="129" t="s">
        <v>216</v>
      </c>
      <c r="D90" s="130"/>
      <c r="E90" s="130"/>
      <c r="F90" s="130"/>
      <c r="G90" s="131"/>
      <c r="H90" s="132"/>
      <c r="I90" s="133"/>
      <c r="J90" s="132"/>
      <c r="K90" s="134"/>
      <c r="L90" s="135"/>
      <c r="M90" s="136"/>
      <c r="N90" s="136"/>
      <c r="O90" s="136"/>
      <c r="P90" s="136"/>
      <c r="Q90" s="118"/>
    </row>
    <row r="91" customFormat="false" ht="22.5" hidden="false" customHeight="false" outlineLevel="0" collapsed="false">
      <c r="A91" s="119" t="n">
        <v>42</v>
      </c>
      <c r="B91" s="120" t="s">
        <v>217</v>
      </c>
      <c r="C91" s="120" t="s">
        <v>218</v>
      </c>
      <c r="D91" s="121" t="s">
        <v>212</v>
      </c>
      <c r="E91" s="121" t="n">
        <v>1</v>
      </c>
      <c r="F91" s="121" t="n">
        <v>0</v>
      </c>
      <c r="G91" s="122" t="n">
        <f aca="false">ROUND(E91*F91,4)</f>
        <v>0</v>
      </c>
      <c r="H91" s="123" t="n">
        <v>0</v>
      </c>
      <c r="I91" s="124" t="n">
        <f aca="false">ROUND(E91*H91,2)</f>
        <v>0</v>
      </c>
      <c r="J91" s="123"/>
      <c r="K91" s="125" t="n">
        <f aca="false">ROUND(E91*J91,2)</f>
        <v>0</v>
      </c>
      <c r="L91" s="144"/>
      <c r="M91" s="145" t="s">
        <v>54</v>
      </c>
      <c r="N91" s="145" t="s">
        <v>55</v>
      </c>
      <c r="O91" s="145"/>
      <c r="P91" s="145"/>
      <c r="Q91" s="118"/>
    </row>
    <row r="92" customFormat="false" ht="12.75" hidden="false" customHeight="false" outlineLevel="0" collapsed="false">
      <c r="A92" s="149" t="s">
        <v>63</v>
      </c>
      <c r="B92" s="150" t="s">
        <v>219</v>
      </c>
      <c r="C92" s="150" t="s">
        <v>209</v>
      </c>
      <c r="D92" s="151"/>
      <c r="E92" s="152"/>
      <c r="F92" s="152"/>
      <c r="G92" s="153" t="n">
        <f aca="false">SUM(G87:G91)</f>
        <v>0</v>
      </c>
      <c r="H92" s="154"/>
      <c r="I92" s="154" t="n">
        <f aca="false">SUM(I87:I91)</f>
        <v>0</v>
      </c>
      <c r="J92" s="155"/>
      <c r="K92" s="156" t="n">
        <f aca="false">SUM(K87:K91)</f>
        <v>0</v>
      </c>
      <c r="L92" s="157"/>
      <c r="M92" s="158"/>
      <c r="N92" s="159"/>
      <c r="O92" s="160"/>
      <c r="P92" s="161"/>
      <c r="Q92" s="118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57"/>
      <c r="M93" s="158"/>
      <c r="N93" s="159"/>
      <c r="O93" s="160"/>
      <c r="P93" s="161"/>
      <c r="Q93" s="118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57"/>
      <c r="M94" s="158"/>
      <c r="N94" s="159"/>
      <c r="O94" s="160"/>
      <c r="P94" s="161"/>
      <c r="Q94" s="118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57"/>
      <c r="M95" s="158"/>
      <c r="N95" s="159"/>
      <c r="O95" s="160"/>
      <c r="P95" s="161"/>
      <c r="Q95" s="118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57"/>
      <c r="M96" s="158"/>
      <c r="N96" s="159"/>
      <c r="O96" s="160"/>
      <c r="P96" s="161"/>
      <c r="Q96" s="118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57"/>
      <c r="M97" s="158"/>
      <c r="N97" s="159"/>
      <c r="O97" s="160"/>
      <c r="P97" s="161"/>
      <c r="Q97" s="118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57"/>
      <c r="M98" s="158"/>
      <c r="N98" s="159"/>
      <c r="O98" s="160"/>
      <c r="P98" s="161"/>
      <c r="Q98" s="118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57"/>
      <c r="M99" s="158"/>
      <c r="N99" s="159"/>
      <c r="O99" s="160"/>
      <c r="P99" s="161"/>
      <c r="Q99" s="118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57"/>
      <c r="M100" s="158"/>
      <c r="N100" s="159"/>
      <c r="O100" s="160"/>
      <c r="P100" s="161"/>
      <c r="Q100" s="118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57"/>
      <c r="M101" s="158"/>
      <c r="N101" s="159"/>
      <c r="O101" s="160"/>
      <c r="P101" s="161"/>
      <c r="Q101" s="118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57"/>
      <c r="M102" s="158"/>
      <c r="N102" s="159"/>
      <c r="O102" s="160"/>
      <c r="P102" s="161"/>
      <c r="Q102" s="118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57"/>
      <c r="M103" s="158"/>
      <c r="N103" s="159"/>
      <c r="O103" s="160"/>
      <c r="P103" s="161"/>
      <c r="Q103" s="118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57"/>
      <c r="M104" s="158"/>
      <c r="N104" s="159"/>
      <c r="O104" s="160"/>
      <c r="P104" s="161"/>
      <c r="Q104" s="118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57"/>
      <c r="M105" s="158"/>
      <c r="N105" s="159"/>
      <c r="O105" s="160"/>
      <c r="P105" s="161"/>
      <c r="Q105" s="118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57"/>
      <c r="M106" s="158"/>
      <c r="N106" s="159"/>
      <c r="O106" s="160"/>
      <c r="P106" s="161"/>
      <c r="Q106" s="118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57"/>
      <c r="M107" s="158"/>
      <c r="N107" s="159"/>
      <c r="O107" s="160"/>
      <c r="P107" s="161"/>
      <c r="Q107" s="118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57"/>
      <c r="M108" s="158"/>
      <c r="N108" s="159"/>
      <c r="O108" s="160"/>
      <c r="P108" s="161"/>
      <c r="Q108" s="118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57"/>
      <c r="M109" s="158"/>
      <c r="N109" s="159"/>
      <c r="O109" s="160"/>
      <c r="P109" s="161"/>
      <c r="Q109" s="118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57"/>
      <c r="M110" s="158"/>
      <c r="N110" s="159"/>
      <c r="O110" s="160"/>
      <c r="P110" s="161"/>
      <c r="Q110" s="118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57"/>
      <c r="M111" s="158"/>
      <c r="N111" s="159"/>
      <c r="O111" s="160"/>
      <c r="P111" s="161"/>
      <c r="Q111" s="118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57"/>
      <c r="M112" s="158"/>
      <c r="N112" s="159"/>
      <c r="O112" s="160"/>
      <c r="P112" s="161"/>
      <c r="Q112" s="118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57"/>
      <c r="M113" s="158"/>
      <c r="N113" s="159"/>
      <c r="O113" s="160"/>
      <c r="P113" s="161"/>
      <c r="Q113" s="118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57"/>
      <c r="M114" s="158"/>
      <c r="N114" s="159"/>
      <c r="O114" s="160"/>
      <c r="P114" s="161"/>
      <c r="Q114" s="118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57"/>
      <c r="M115" s="158"/>
      <c r="N115" s="159"/>
      <c r="O115" s="160"/>
      <c r="P115" s="161"/>
      <c r="Q115" s="118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57"/>
      <c r="M116" s="158"/>
      <c r="N116" s="159"/>
      <c r="O116" s="160"/>
      <c r="P116" s="161"/>
      <c r="Q116" s="118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57"/>
      <c r="M117" s="158"/>
      <c r="N117" s="159"/>
      <c r="O117" s="160"/>
      <c r="P117" s="161"/>
      <c r="Q117" s="118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57"/>
      <c r="M118" s="158"/>
      <c r="N118" s="159"/>
      <c r="O118" s="160"/>
      <c r="P118" s="161"/>
      <c r="Q118" s="118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57"/>
      <c r="M119" s="158"/>
      <c r="N119" s="159"/>
      <c r="O119" s="160"/>
      <c r="P119" s="161"/>
      <c r="Q119" s="118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57"/>
      <c r="M120" s="158"/>
      <c r="N120" s="159"/>
      <c r="O120" s="160"/>
      <c r="P120" s="161"/>
      <c r="Q120" s="118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57"/>
      <c r="M121" s="158"/>
      <c r="N121" s="159"/>
      <c r="O121" s="160"/>
      <c r="P121" s="161"/>
      <c r="Q121" s="118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57"/>
      <c r="M122" s="158"/>
      <c r="N122" s="159"/>
      <c r="O122" s="160"/>
      <c r="P122" s="161"/>
      <c r="Q122" s="118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57"/>
      <c r="M123" s="158"/>
      <c r="N123" s="159"/>
      <c r="O123" s="160"/>
      <c r="P123" s="161"/>
      <c r="Q123" s="118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57"/>
      <c r="M124" s="158"/>
      <c r="N124" s="159"/>
      <c r="O124" s="160"/>
      <c r="P124" s="161"/>
      <c r="Q124" s="118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57"/>
      <c r="M125" s="158"/>
      <c r="N125" s="159"/>
      <c r="O125" s="160"/>
      <c r="P125" s="161"/>
      <c r="Q125" s="118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57"/>
      <c r="M126" s="158"/>
      <c r="N126" s="159"/>
      <c r="O126" s="160"/>
      <c r="P126" s="161"/>
      <c r="Q126" s="118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57"/>
      <c r="M127" s="158"/>
      <c r="N127" s="159"/>
      <c r="O127" s="160"/>
      <c r="P127" s="161"/>
      <c r="Q127" s="118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57"/>
      <c r="M128" s="158"/>
      <c r="N128" s="159"/>
      <c r="O128" s="160"/>
      <c r="P128" s="161"/>
      <c r="Q128" s="118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57"/>
      <c r="M129" s="158"/>
      <c r="N129" s="159"/>
      <c r="O129" s="160"/>
      <c r="P129" s="161"/>
      <c r="Q129" s="118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57"/>
      <c r="M130" s="158"/>
      <c r="N130" s="159"/>
      <c r="O130" s="160"/>
      <c r="P130" s="161"/>
      <c r="Q130" s="118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57"/>
      <c r="M131" s="158"/>
      <c r="N131" s="159"/>
      <c r="O131" s="160"/>
      <c r="P131" s="161"/>
      <c r="Q131" s="118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57"/>
      <c r="M132" s="158"/>
      <c r="N132" s="159"/>
      <c r="O132" s="160"/>
      <c r="P132" s="161"/>
      <c r="Q132" s="118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57"/>
      <c r="M133" s="158"/>
      <c r="N133" s="159"/>
      <c r="O133" s="160"/>
      <c r="P133" s="161"/>
      <c r="Q133" s="118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57"/>
      <c r="M134" s="158"/>
      <c r="N134" s="159"/>
      <c r="O134" s="160"/>
      <c r="P134" s="161"/>
      <c r="Q134" s="118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57"/>
      <c r="M135" s="158"/>
      <c r="N135" s="159"/>
      <c r="O135" s="160"/>
      <c r="P135" s="161"/>
      <c r="Q135" s="118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57"/>
      <c r="M136" s="158"/>
      <c r="N136" s="159"/>
      <c r="O136" s="160"/>
      <c r="P136" s="161"/>
      <c r="Q136" s="118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57"/>
      <c r="M137" s="158"/>
      <c r="N137" s="159"/>
      <c r="O137" s="160"/>
      <c r="P137" s="161"/>
      <c r="Q137" s="118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57"/>
      <c r="M138" s="158"/>
      <c r="N138" s="159"/>
      <c r="O138" s="160"/>
      <c r="P138" s="161"/>
      <c r="Q138" s="118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57"/>
      <c r="M139" s="158"/>
      <c r="N139" s="159"/>
      <c r="O139" s="160"/>
      <c r="P139" s="161"/>
      <c r="Q139" s="118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57"/>
      <c r="M140" s="158"/>
      <c r="N140" s="159"/>
      <c r="O140" s="160"/>
      <c r="P140" s="161"/>
      <c r="Q140" s="118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57"/>
      <c r="M141" s="158"/>
      <c r="N141" s="159"/>
      <c r="O141" s="160"/>
      <c r="P141" s="161"/>
      <c r="Q141" s="118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57"/>
      <c r="M142" s="158"/>
      <c r="N142" s="159"/>
      <c r="O142" s="160"/>
      <c r="P142" s="161"/>
      <c r="Q142" s="118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57"/>
      <c r="M143" s="158"/>
      <c r="N143" s="159"/>
      <c r="O143" s="160"/>
      <c r="P143" s="161"/>
      <c r="Q143" s="118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57"/>
      <c r="M144" s="158"/>
      <c r="N144" s="159"/>
      <c r="O144" s="160"/>
      <c r="P144" s="161"/>
      <c r="Q144" s="118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57"/>
      <c r="M145" s="158"/>
      <c r="N145" s="159"/>
      <c r="O145" s="160"/>
      <c r="P145" s="161"/>
      <c r="Q145" s="118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57"/>
      <c r="M146" s="158"/>
      <c r="N146" s="159"/>
      <c r="O146" s="160"/>
      <c r="P146" s="161"/>
      <c r="Q146" s="118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57"/>
      <c r="M147" s="158"/>
      <c r="N147" s="159"/>
      <c r="O147" s="160"/>
      <c r="P147" s="161"/>
      <c r="Q147" s="118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57"/>
      <c r="M148" s="158"/>
      <c r="N148" s="159"/>
      <c r="O148" s="160"/>
      <c r="P148" s="161"/>
      <c r="Q148" s="118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57"/>
      <c r="M149" s="158"/>
      <c r="N149" s="159"/>
      <c r="O149" s="160"/>
      <c r="P149" s="161"/>
      <c r="Q149" s="118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57"/>
      <c r="M150" s="158"/>
      <c r="N150" s="159"/>
      <c r="O150" s="160"/>
      <c r="P150" s="161"/>
      <c r="Q150" s="118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57"/>
      <c r="M151" s="158"/>
      <c r="N151" s="159"/>
      <c r="O151" s="160"/>
      <c r="P151" s="161"/>
      <c r="Q151" s="118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57"/>
      <c r="M152" s="158"/>
      <c r="N152" s="159"/>
      <c r="O152" s="160"/>
      <c r="P152" s="161"/>
      <c r="Q152" s="118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57"/>
      <c r="M153" s="158"/>
      <c r="N153" s="159"/>
      <c r="O153" s="160"/>
      <c r="P153" s="161"/>
      <c r="Q153" s="118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57"/>
      <c r="M154" s="158"/>
      <c r="N154" s="159"/>
      <c r="O154" s="160"/>
      <c r="P154" s="161"/>
      <c r="Q154" s="118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57"/>
      <c r="M155" s="158"/>
      <c r="N155" s="159"/>
      <c r="O155" s="160"/>
      <c r="P155" s="161"/>
      <c r="Q155" s="118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57"/>
      <c r="M156" s="158"/>
      <c r="N156" s="159"/>
      <c r="O156" s="160"/>
      <c r="P156" s="161"/>
      <c r="Q156" s="118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57"/>
      <c r="M157" s="158"/>
      <c r="N157" s="159"/>
      <c r="O157" s="160"/>
      <c r="P157" s="161"/>
      <c r="Q157" s="118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57"/>
      <c r="M158" s="158"/>
      <c r="N158" s="159"/>
      <c r="O158" s="160"/>
      <c r="P158" s="161"/>
      <c r="Q158" s="118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57"/>
      <c r="M159" s="158"/>
      <c r="N159" s="159"/>
      <c r="O159" s="160"/>
      <c r="P159" s="161"/>
      <c r="Q159" s="118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57"/>
      <c r="M160" s="158"/>
      <c r="N160" s="159"/>
      <c r="O160" s="160"/>
      <c r="P160" s="161"/>
      <c r="Q160" s="118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57"/>
      <c r="M161" s="158"/>
      <c r="N161" s="159"/>
      <c r="O161" s="160"/>
      <c r="P161" s="161"/>
      <c r="Q161" s="118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57"/>
      <c r="M162" s="158"/>
      <c r="N162" s="159"/>
      <c r="O162" s="160"/>
      <c r="P162" s="161"/>
      <c r="Q162" s="118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57"/>
      <c r="M163" s="158"/>
      <c r="N163" s="159"/>
      <c r="O163" s="160"/>
      <c r="P163" s="161"/>
      <c r="Q163" s="118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57"/>
      <c r="M164" s="158"/>
      <c r="N164" s="159"/>
      <c r="O164" s="160"/>
      <c r="P164" s="161"/>
      <c r="Q164" s="118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57"/>
      <c r="M165" s="158"/>
      <c r="N165" s="159"/>
      <c r="O165" s="160"/>
      <c r="P165" s="161"/>
      <c r="Q165" s="118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57"/>
      <c r="M166" s="158"/>
      <c r="N166" s="159"/>
      <c r="O166" s="160"/>
      <c r="P166" s="161"/>
      <c r="Q166" s="118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57"/>
      <c r="M167" s="158"/>
      <c r="N167" s="159"/>
      <c r="O167" s="160"/>
      <c r="P167" s="161"/>
      <c r="Q167" s="118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57"/>
      <c r="M168" s="158"/>
      <c r="N168" s="159"/>
      <c r="O168" s="160"/>
      <c r="P168" s="161"/>
      <c r="Q168" s="118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57"/>
      <c r="M169" s="158"/>
      <c r="N169" s="159"/>
      <c r="O169" s="160"/>
      <c r="P169" s="161"/>
      <c r="Q169" s="118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57"/>
      <c r="M170" s="158"/>
      <c r="N170" s="159"/>
      <c r="O170" s="160"/>
      <c r="P170" s="161"/>
      <c r="Q170" s="118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57"/>
      <c r="M171" s="158"/>
      <c r="N171" s="159"/>
      <c r="O171" s="160"/>
      <c r="P171" s="161"/>
      <c r="Q171" s="118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57"/>
      <c r="M172" s="158"/>
      <c r="N172" s="159"/>
      <c r="O172" s="160"/>
      <c r="P172" s="161"/>
      <c r="Q172" s="118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57"/>
      <c r="M173" s="158"/>
      <c r="N173" s="159"/>
      <c r="O173" s="160"/>
      <c r="P173" s="161"/>
      <c r="Q173" s="118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57"/>
      <c r="M174" s="158"/>
      <c r="N174" s="159"/>
      <c r="O174" s="160"/>
      <c r="P174" s="161"/>
      <c r="Q174" s="118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57"/>
      <c r="M175" s="158"/>
      <c r="N175" s="159"/>
      <c r="O175" s="160"/>
      <c r="P175" s="161"/>
      <c r="Q175" s="118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57"/>
      <c r="M176" s="158"/>
      <c r="N176" s="159"/>
      <c r="O176" s="160"/>
      <c r="P176" s="161"/>
      <c r="Q176" s="118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57"/>
      <c r="M177" s="158"/>
      <c r="N177" s="159"/>
      <c r="O177" s="160"/>
      <c r="P177" s="161"/>
      <c r="Q177" s="118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57"/>
      <c r="M178" s="158"/>
      <c r="N178" s="159"/>
      <c r="O178" s="160"/>
      <c r="P178" s="161"/>
      <c r="Q178" s="118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57"/>
      <c r="M179" s="158"/>
      <c r="N179" s="159"/>
      <c r="O179" s="160"/>
      <c r="P179" s="161"/>
      <c r="Q179" s="118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57"/>
      <c r="M180" s="158"/>
      <c r="N180" s="159"/>
      <c r="O180" s="160"/>
      <c r="P180" s="161"/>
      <c r="Q180" s="118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57"/>
      <c r="M181" s="158"/>
      <c r="N181" s="159"/>
      <c r="O181" s="160"/>
      <c r="P181" s="161"/>
      <c r="Q181" s="118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57"/>
      <c r="M182" s="158"/>
      <c r="N182" s="159"/>
      <c r="O182" s="160"/>
      <c r="P182" s="161"/>
      <c r="Q182" s="118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57"/>
      <c r="M183" s="158"/>
      <c r="N183" s="159"/>
      <c r="O183" s="160"/>
      <c r="P183" s="161"/>
      <c r="Q183" s="118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57"/>
      <c r="M184" s="158"/>
      <c r="N184" s="159"/>
      <c r="O184" s="160"/>
      <c r="P184" s="161"/>
      <c r="Q184" s="118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57"/>
      <c r="M185" s="158"/>
      <c r="N185" s="159"/>
      <c r="O185" s="160"/>
      <c r="P185" s="161"/>
      <c r="Q185" s="118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57"/>
      <c r="M186" s="158"/>
      <c r="N186" s="159"/>
      <c r="O186" s="160"/>
      <c r="P186" s="161"/>
      <c r="Q186" s="118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57"/>
      <c r="M187" s="158"/>
      <c r="N187" s="159"/>
      <c r="O187" s="160"/>
      <c r="P187" s="161"/>
      <c r="Q187" s="118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57"/>
      <c r="M188" s="158"/>
      <c r="N188" s="159"/>
      <c r="O188" s="160"/>
      <c r="P188" s="161"/>
      <c r="Q188" s="118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57"/>
      <c r="M189" s="158"/>
      <c r="N189" s="159"/>
      <c r="O189" s="160"/>
      <c r="P189" s="161"/>
      <c r="Q189" s="118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57"/>
      <c r="M190" s="158"/>
      <c r="N190" s="159"/>
      <c r="O190" s="160"/>
      <c r="P190" s="161"/>
      <c r="Q190" s="118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57"/>
      <c r="M191" s="158"/>
      <c r="N191" s="159"/>
      <c r="O191" s="160"/>
      <c r="P191" s="161"/>
      <c r="Q191" s="118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57"/>
      <c r="M192" s="158"/>
      <c r="N192" s="159"/>
      <c r="O192" s="160"/>
      <c r="P192" s="161"/>
      <c r="Q192" s="118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57"/>
      <c r="M193" s="158"/>
      <c r="N193" s="159"/>
      <c r="O193" s="160"/>
      <c r="P193" s="161"/>
      <c r="Q193" s="118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57"/>
      <c r="M194" s="158"/>
      <c r="N194" s="159"/>
      <c r="O194" s="160"/>
      <c r="P194" s="161"/>
      <c r="Q194" s="118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57"/>
      <c r="M195" s="158"/>
      <c r="N195" s="159"/>
      <c r="O195" s="160"/>
      <c r="P195" s="161"/>
      <c r="Q195" s="118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57"/>
      <c r="M196" s="158"/>
      <c r="N196" s="159"/>
      <c r="O196" s="160"/>
      <c r="P196" s="161"/>
      <c r="Q196" s="118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57"/>
      <c r="M197" s="158"/>
      <c r="N197" s="159"/>
      <c r="O197" s="160"/>
      <c r="P197" s="161"/>
      <c r="Q197" s="118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57"/>
      <c r="M198" s="158"/>
      <c r="N198" s="159"/>
      <c r="O198" s="160"/>
      <c r="P198" s="161"/>
      <c r="Q198" s="118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57"/>
      <c r="M199" s="158"/>
      <c r="N199" s="159"/>
      <c r="O199" s="160"/>
      <c r="P199" s="161"/>
      <c r="Q199" s="118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57"/>
      <c r="M200" s="158"/>
      <c r="N200" s="159"/>
      <c r="O200" s="160"/>
      <c r="P200" s="161"/>
      <c r="Q200" s="118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57"/>
      <c r="M201" s="158"/>
      <c r="N201" s="159"/>
      <c r="O201" s="160"/>
      <c r="P201" s="161"/>
      <c r="Q201" s="118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57"/>
      <c r="M202" s="158"/>
      <c r="N202" s="159"/>
      <c r="O202" s="160"/>
      <c r="P202" s="161"/>
      <c r="Q202" s="118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57"/>
      <c r="M203" s="158"/>
      <c r="N203" s="159"/>
      <c r="O203" s="160"/>
      <c r="P203" s="161"/>
      <c r="Q203" s="118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57"/>
      <c r="M204" s="158"/>
      <c r="N204" s="159"/>
      <c r="O204" s="160"/>
      <c r="P204" s="161"/>
      <c r="Q204" s="118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57"/>
      <c r="M205" s="158"/>
      <c r="N205" s="159"/>
      <c r="O205" s="160"/>
      <c r="P205" s="161"/>
      <c r="Q205" s="118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57"/>
      <c r="M206" s="158"/>
      <c r="N206" s="159"/>
      <c r="O206" s="160"/>
      <c r="P206" s="161"/>
      <c r="Q206" s="118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57"/>
      <c r="M207" s="158"/>
      <c r="N207" s="159"/>
      <c r="O207" s="160"/>
      <c r="P207" s="161"/>
      <c r="Q207" s="118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57"/>
      <c r="M208" s="158"/>
      <c r="N208" s="159"/>
      <c r="O208" s="160"/>
      <c r="P208" s="161"/>
      <c r="Q208" s="118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57"/>
      <c r="M209" s="158"/>
      <c r="N209" s="159"/>
      <c r="O209" s="160"/>
      <c r="P209" s="161"/>
      <c r="Q209" s="118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57"/>
      <c r="M210" s="158"/>
      <c r="N210" s="159"/>
      <c r="O210" s="160"/>
      <c r="P210" s="161"/>
      <c r="Q210" s="118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57"/>
      <c r="M211" s="158"/>
      <c r="N211" s="159"/>
      <c r="O211" s="160"/>
      <c r="P211" s="161"/>
      <c r="Q211" s="118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57"/>
      <c r="M212" s="158"/>
      <c r="N212" s="159"/>
      <c r="O212" s="160"/>
      <c r="P212" s="161"/>
      <c r="Q212" s="118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57"/>
      <c r="M213" s="158"/>
      <c r="N213" s="159"/>
      <c r="O213" s="160"/>
      <c r="P213" s="161"/>
      <c r="Q213" s="118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57"/>
      <c r="M214" s="158"/>
      <c r="N214" s="159"/>
      <c r="O214" s="160"/>
      <c r="P214" s="161"/>
      <c r="Q214" s="118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57"/>
      <c r="M215" s="158"/>
      <c r="N215" s="159"/>
      <c r="O215" s="160"/>
      <c r="P215" s="161"/>
      <c r="Q215" s="118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57"/>
      <c r="M216" s="158"/>
      <c r="N216" s="159"/>
      <c r="O216" s="160"/>
      <c r="P216" s="161"/>
      <c r="Q216" s="118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57"/>
      <c r="M217" s="158"/>
      <c r="N217" s="159"/>
      <c r="O217" s="160"/>
      <c r="P217" s="161"/>
      <c r="Q217" s="118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57"/>
      <c r="M218" s="158"/>
      <c r="N218" s="159"/>
      <c r="O218" s="160"/>
      <c r="P218" s="161"/>
      <c r="Q218" s="118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57"/>
      <c r="M219" s="158"/>
      <c r="N219" s="159"/>
      <c r="O219" s="160"/>
      <c r="P219" s="161"/>
      <c r="Q219" s="118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57"/>
      <c r="M220" s="158"/>
      <c r="N220" s="159"/>
      <c r="O220" s="160"/>
      <c r="P220" s="161"/>
      <c r="Q220" s="118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57"/>
      <c r="M221" s="158"/>
      <c r="N221" s="159"/>
      <c r="O221" s="160"/>
      <c r="P221" s="161"/>
      <c r="Q221" s="118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57"/>
      <c r="M222" s="158"/>
      <c r="N222" s="159"/>
      <c r="O222" s="160"/>
      <c r="P222" s="161"/>
      <c r="Q222" s="118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57"/>
      <c r="M223" s="158"/>
      <c r="N223" s="159"/>
      <c r="O223" s="160"/>
      <c r="P223" s="161"/>
      <c r="Q223" s="118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57"/>
      <c r="M224" s="158"/>
      <c r="N224" s="159"/>
      <c r="O224" s="160"/>
      <c r="P224" s="161"/>
      <c r="Q224" s="118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57"/>
      <c r="M225" s="158"/>
      <c r="N225" s="159"/>
      <c r="O225" s="160"/>
      <c r="P225" s="161"/>
      <c r="Q225" s="118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57"/>
      <c r="M226" s="158"/>
      <c r="N226" s="159"/>
      <c r="O226" s="160"/>
      <c r="P226" s="161"/>
      <c r="Q226" s="118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57"/>
      <c r="M227" s="158"/>
      <c r="N227" s="159"/>
      <c r="O227" s="160"/>
      <c r="P227" s="161"/>
      <c r="Q227" s="118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57"/>
      <c r="M228" s="158"/>
      <c r="N228" s="159"/>
      <c r="O228" s="160"/>
      <c r="P228" s="161"/>
      <c r="Q228" s="118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57"/>
      <c r="M229" s="158"/>
      <c r="N229" s="159"/>
      <c r="O229" s="160"/>
      <c r="P229" s="161"/>
      <c r="Q229" s="118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57"/>
      <c r="M230" s="158"/>
      <c r="N230" s="159"/>
      <c r="O230" s="160"/>
      <c r="P230" s="161"/>
      <c r="Q230" s="118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57"/>
      <c r="M231" s="158"/>
      <c r="N231" s="159"/>
      <c r="O231" s="160"/>
      <c r="P231" s="161"/>
      <c r="Q231" s="118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57"/>
      <c r="M232" s="158"/>
      <c r="N232" s="159"/>
      <c r="O232" s="160"/>
      <c r="P232" s="161"/>
      <c r="Q232" s="118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57"/>
      <c r="M233" s="158"/>
      <c r="N233" s="159"/>
      <c r="O233" s="160"/>
      <c r="P233" s="161"/>
      <c r="Q233" s="118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57"/>
      <c r="M234" s="158"/>
      <c r="N234" s="159"/>
      <c r="O234" s="160"/>
      <c r="P234" s="161"/>
      <c r="Q234" s="118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57"/>
      <c r="M235" s="158"/>
      <c r="N235" s="159"/>
      <c r="O235" s="160"/>
      <c r="P235" s="161"/>
      <c r="Q235" s="118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57"/>
      <c r="M236" s="158"/>
      <c r="N236" s="159"/>
      <c r="O236" s="160"/>
      <c r="P236" s="161"/>
      <c r="Q236" s="118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57"/>
      <c r="M237" s="158"/>
      <c r="N237" s="159"/>
      <c r="O237" s="160"/>
      <c r="P237" s="161"/>
      <c r="Q237" s="118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57"/>
      <c r="M238" s="158"/>
      <c r="N238" s="159"/>
      <c r="O238" s="160"/>
      <c r="P238" s="161"/>
      <c r="Q238" s="118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57"/>
      <c r="M239" s="158"/>
      <c r="N239" s="159"/>
      <c r="O239" s="160"/>
      <c r="P239" s="161"/>
      <c r="Q239" s="118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57"/>
      <c r="M240" s="158"/>
      <c r="N240" s="159"/>
      <c r="O240" s="160"/>
      <c r="P240" s="161"/>
      <c r="Q240" s="118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57"/>
      <c r="M241" s="158"/>
      <c r="N241" s="159"/>
      <c r="O241" s="160"/>
      <c r="P241" s="161"/>
      <c r="Q241" s="118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57"/>
      <c r="M242" s="158"/>
      <c r="N242" s="159"/>
      <c r="O242" s="160"/>
      <c r="P242" s="161"/>
      <c r="Q242" s="118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57"/>
      <c r="M243" s="158"/>
      <c r="N243" s="159"/>
      <c r="O243" s="160"/>
      <c r="P243" s="161"/>
      <c r="Q243" s="118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57"/>
      <c r="M244" s="158"/>
      <c r="N244" s="159"/>
      <c r="O244" s="160"/>
      <c r="P244" s="161"/>
      <c r="Q244" s="118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57"/>
      <c r="M245" s="158"/>
      <c r="N245" s="159"/>
      <c r="O245" s="160"/>
      <c r="P245" s="161"/>
      <c r="Q245" s="118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57"/>
      <c r="M246" s="158"/>
      <c r="N246" s="159"/>
      <c r="O246" s="160"/>
      <c r="P246" s="161"/>
      <c r="Q246" s="118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57"/>
      <c r="M247" s="158"/>
      <c r="N247" s="159"/>
      <c r="O247" s="160"/>
      <c r="P247" s="161"/>
      <c r="Q247" s="118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57"/>
      <c r="M248" s="158"/>
      <c r="N248" s="159"/>
      <c r="O248" s="160"/>
      <c r="P248" s="161"/>
      <c r="Q248" s="118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57"/>
      <c r="M249" s="158"/>
      <c r="N249" s="159"/>
      <c r="O249" s="160"/>
      <c r="P249" s="161"/>
      <c r="Q249" s="118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57"/>
      <c r="M250" s="158"/>
      <c r="N250" s="159"/>
      <c r="O250" s="160"/>
      <c r="P250" s="161"/>
      <c r="Q250" s="118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57"/>
      <c r="M251" s="158"/>
      <c r="N251" s="159"/>
      <c r="O251" s="160"/>
      <c r="P251" s="161"/>
      <c r="Q251" s="118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57"/>
      <c r="M252" s="158"/>
      <c r="N252" s="159"/>
      <c r="O252" s="160"/>
      <c r="P252" s="161"/>
      <c r="Q252" s="118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57"/>
      <c r="M253" s="158"/>
      <c r="N253" s="159"/>
      <c r="O253" s="160"/>
      <c r="P253" s="161"/>
      <c r="Q253" s="118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57"/>
      <c r="M254" s="158"/>
      <c r="N254" s="159"/>
      <c r="O254" s="160"/>
      <c r="P254" s="161"/>
      <c r="Q254" s="118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57"/>
      <c r="M255" s="158"/>
      <c r="N255" s="159"/>
      <c r="O255" s="160"/>
      <c r="P255" s="161"/>
      <c r="Q255" s="118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57"/>
      <c r="M256" s="158"/>
      <c r="N256" s="159"/>
      <c r="O256" s="160"/>
      <c r="P256" s="161"/>
      <c r="Q256" s="118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57"/>
      <c r="M257" s="158"/>
      <c r="N257" s="159"/>
      <c r="O257" s="160"/>
      <c r="P257" s="161"/>
      <c r="Q257" s="118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57"/>
      <c r="M258" s="158"/>
      <c r="N258" s="159"/>
      <c r="O258" s="160"/>
      <c r="P258" s="161"/>
      <c r="Q258" s="118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57"/>
      <c r="M259" s="158"/>
      <c r="N259" s="159"/>
      <c r="O259" s="160"/>
      <c r="P259" s="161"/>
      <c r="Q259" s="118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57"/>
      <c r="M260" s="158"/>
      <c r="N260" s="159"/>
      <c r="O260" s="160"/>
      <c r="P260" s="161"/>
      <c r="Q260" s="118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57"/>
      <c r="M261" s="158"/>
      <c r="N261" s="159"/>
      <c r="O261" s="160"/>
      <c r="P261" s="161"/>
      <c r="Q261" s="118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57"/>
      <c r="M262" s="158"/>
      <c r="N262" s="159"/>
      <c r="O262" s="160"/>
      <c r="P262" s="161"/>
      <c r="Q262" s="118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57"/>
      <c r="M263" s="158"/>
      <c r="N263" s="159"/>
      <c r="O263" s="160"/>
      <c r="P263" s="161"/>
      <c r="Q263" s="118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57"/>
      <c r="M264" s="158"/>
      <c r="N264" s="159"/>
      <c r="O264" s="160"/>
      <c r="P264" s="161"/>
      <c r="Q264" s="118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57"/>
      <c r="M265" s="158"/>
      <c r="N265" s="159"/>
      <c r="O265" s="160"/>
      <c r="P265" s="161"/>
      <c r="Q265" s="118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57"/>
      <c r="M266" s="158"/>
      <c r="N266" s="159"/>
      <c r="O266" s="160"/>
      <c r="P266" s="161"/>
      <c r="Q266" s="118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57"/>
      <c r="M267" s="158"/>
      <c r="N267" s="159"/>
      <c r="O267" s="160"/>
      <c r="P267" s="161"/>
      <c r="Q267" s="118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57"/>
      <c r="M268" s="158"/>
      <c r="N268" s="159"/>
      <c r="O268" s="160"/>
      <c r="P268" s="161"/>
      <c r="Q268" s="118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57"/>
      <c r="M269" s="158"/>
      <c r="N269" s="159"/>
      <c r="O269" s="160"/>
      <c r="P269" s="161"/>
      <c r="Q269" s="118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57"/>
      <c r="M270" s="158"/>
      <c r="N270" s="159"/>
      <c r="O270" s="160"/>
      <c r="P270" s="161"/>
      <c r="Q270" s="118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57"/>
      <c r="M271" s="158"/>
      <c r="N271" s="159"/>
      <c r="O271" s="160"/>
      <c r="P271" s="161"/>
      <c r="Q271" s="118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57"/>
      <c r="M272" s="158"/>
      <c r="N272" s="159"/>
      <c r="O272" s="160"/>
      <c r="P272" s="161"/>
      <c r="Q272" s="118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57"/>
      <c r="M273" s="158"/>
      <c r="N273" s="159"/>
      <c r="O273" s="160"/>
      <c r="P273" s="161"/>
      <c r="Q273" s="118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57"/>
      <c r="M274" s="158"/>
      <c r="N274" s="159"/>
      <c r="O274" s="160"/>
      <c r="P274" s="161"/>
      <c r="Q274" s="118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57"/>
      <c r="M275" s="158"/>
      <c r="N275" s="159"/>
      <c r="O275" s="160"/>
      <c r="P275" s="161"/>
      <c r="Q275" s="118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57"/>
      <c r="M276" s="158"/>
      <c r="N276" s="159"/>
      <c r="O276" s="160"/>
      <c r="P276" s="161"/>
      <c r="Q276" s="118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57"/>
      <c r="M277" s="158"/>
      <c r="N277" s="159"/>
      <c r="O277" s="160"/>
      <c r="P277" s="161"/>
      <c r="Q277" s="118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57"/>
      <c r="M278" s="158"/>
      <c r="N278" s="159"/>
      <c r="O278" s="160"/>
      <c r="P278" s="161"/>
      <c r="Q278" s="118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57"/>
      <c r="M279" s="158"/>
      <c r="N279" s="159"/>
      <c r="O279" s="160"/>
      <c r="P279" s="161"/>
      <c r="Q279" s="118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57"/>
      <c r="M280" s="158"/>
      <c r="N280" s="159"/>
      <c r="O280" s="160"/>
      <c r="P280" s="161"/>
      <c r="Q280" s="118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57"/>
      <c r="M281" s="158"/>
      <c r="N281" s="159"/>
      <c r="O281" s="160"/>
      <c r="P281" s="161"/>
      <c r="Q281" s="118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57"/>
      <c r="M282" s="158"/>
      <c r="N282" s="159"/>
      <c r="O282" s="160"/>
      <c r="P282" s="161"/>
      <c r="Q282" s="118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57"/>
      <c r="M283" s="158"/>
      <c r="N283" s="159"/>
      <c r="O283" s="160"/>
      <c r="P283" s="161"/>
      <c r="Q283" s="118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57"/>
      <c r="M284" s="158"/>
      <c r="N284" s="159"/>
      <c r="O284" s="160"/>
      <c r="P284" s="161"/>
      <c r="Q284" s="118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57"/>
      <c r="M285" s="158"/>
      <c r="N285" s="159"/>
      <c r="O285" s="160"/>
      <c r="P285" s="161"/>
      <c r="Q285" s="118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57"/>
      <c r="M286" s="158"/>
      <c r="N286" s="159"/>
      <c r="O286" s="160"/>
      <c r="P286" s="161"/>
      <c r="Q286" s="118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57"/>
      <c r="M287" s="158"/>
      <c r="N287" s="159"/>
      <c r="O287" s="160"/>
      <c r="P287" s="161"/>
      <c r="Q287" s="118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57"/>
      <c r="M288" s="158"/>
      <c r="N288" s="159"/>
      <c r="O288" s="160"/>
      <c r="P288" s="161"/>
      <c r="Q288" s="118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57"/>
      <c r="M289" s="158"/>
      <c r="N289" s="159"/>
      <c r="O289" s="160"/>
      <c r="P289" s="161"/>
      <c r="Q289" s="118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57"/>
      <c r="M290" s="158"/>
      <c r="N290" s="159"/>
      <c r="O290" s="160"/>
      <c r="P290" s="161"/>
      <c r="Q290" s="118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57"/>
      <c r="M291" s="158"/>
      <c r="N291" s="159"/>
      <c r="O291" s="160"/>
      <c r="P291" s="161"/>
      <c r="Q291" s="118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57"/>
      <c r="M292" s="158"/>
      <c r="N292" s="159"/>
      <c r="O292" s="160"/>
      <c r="P292" s="161"/>
      <c r="Q292" s="118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57"/>
      <c r="M293" s="158"/>
      <c r="N293" s="159"/>
      <c r="O293" s="160"/>
      <c r="P293" s="161"/>
      <c r="Q293" s="118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57"/>
      <c r="M294" s="158"/>
      <c r="N294" s="159"/>
      <c r="O294" s="160"/>
      <c r="P294" s="161"/>
      <c r="Q294" s="118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57"/>
      <c r="M295" s="158"/>
      <c r="N295" s="159"/>
      <c r="O295" s="160"/>
      <c r="P295" s="161"/>
      <c r="Q295" s="118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57"/>
      <c r="M296" s="158"/>
      <c r="N296" s="159"/>
      <c r="O296" s="160"/>
      <c r="P296" s="161"/>
      <c r="Q296" s="118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57"/>
      <c r="M297" s="158"/>
      <c r="N297" s="159"/>
      <c r="O297" s="160"/>
      <c r="P297" s="161"/>
      <c r="Q297" s="118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57"/>
      <c r="M298" s="158"/>
      <c r="N298" s="159"/>
      <c r="O298" s="160"/>
      <c r="P298" s="161"/>
      <c r="Q298" s="118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57"/>
      <c r="M299" s="158"/>
      <c r="N299" s="159"/>
      <c r="O299" s="160"/>
      <c r="P299" s="161"/>
      <c r="Q299" s="118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57"/>
      <c r="M300" s="158"/>
      <c r="N300" s="159"/>
      <c r="O300" s="160"/>
      <c r="P300" s="161"/>
      <c r="Q300" s="118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57"/>
      <c r="M301" s="158"/>
      <c r="N301" s="159"/>
      <c r="O301" s="160"/>
      <c r="P301" s="161"/>
      <c r="Q301" s="118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57"/>
      <c r="M302" s="158"/>
      <c r="N302" s="159"/>
      <c r="O302" s="160"/>
      <c r="P302" s="161"/>
      <c r="Q302" s="118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57"/>
      <c r="M303" s="158"/>
      <c r="N303" s="159"/>
      <c r="O303" s="160"/>
      <c r="P303" s="161"/>
      <c r="Q303" s="118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57"/>
      <c r="M304" s="158"/>
      <c r="N304" s="159"/>
      <c r="O304" s="160"/>
      <c r="P304" s="161"/>
      <c r="Q304" s="118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57"/>
      <c r="M305" s="158"/>
      <c r="N305" s="159"/>
      <c r="O305" s="160"/>
      <c r="P305" s="161"/>
      <c r="Q305" s="118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57"/>
      <c r="M306" s="158"/>
      <c r="N306" s="159"/>
      <c r="O306" s="160"/>
      <c r="P306" s="161"/>
      <c r="Q306" s="118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57"/>
      <c r="M307" s="158"/>
      <c r="N307" s="159"/>
      <c r="O307" s="160"/>
      <c r="P307" s="161"/>
      <c r="Q307" s="118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57"/>
      <c r="M308" s="158"/>
      <c r="N308" s="159"/>
      <c r="O308" s="160"/>
      <c r="P308" s="161"/>
      <c r="Q308" s="118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57"/>
      <c r="M309" s="158"/>
      <c r="N309" s="159"/>
      <c r="O309" s="160"/>
      <c r="P309" s="161"/>
      <c r="Q309" s="118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57"/>
      <c r="M310" s="158"/>
      <c r="N310" s="159"/>
      <c r="O310" s="160"/>
      <c r="P310" s="161"/>
      <c r="Q310" s="118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57"/>
      <c r="M311" s="158"/>
      <c r="N311" s="159"/>
      <c r="O311" s="160"/>
      <c r="P311" s="161"/>
      <c r="Q311" s="118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57"/>
      <c r="M312" s="158"/>
      <c r="N312" s="159"/>
      <c r="O312" s="160"/>
      <c r="P312" s="161"/>
      <c r="Q312" s="118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57"/>
      <c r="M313" s="158"/>
      <c r="N313" s="159"/>
      <c r="O313" s="160"/>
      <c r="P313" s="161"/>
      <c r="Q313" s="118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57"/>
      <c r="M314" s="158"/>
      <c r="N314" s="159"/>
      <c r="O314" s="160"/>
      <c r="P314" s="161"/>
      <c r="Q314" s="118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57"/>
      <c r="M315" s="158"/>
      <c r="N315" s="159"/>
      <c r="O315" s="160"/>
      <c r="P315" s="161"/>
      <c r="Q315" s="118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57"/>
      <c r="M316" s="158"/>
      <c r="N316" s="159"/>
      <c r="O316" s="160"/>
      <c r="P316" s="161"/>
      <c r="Q316" s="118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57"/>
      <c r="M317" s="158"/>
      <c r="N317" s="159"/>
      <c r="O317" s="160"/>
      <c r="P317" s="161"/>
      <c r="Q317" s="118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57"/>
      <c r="M318" s="158"/>
      <c r="N318" s="159"/>
      <c r="O318" s="160"/>
      <c r="P318" s="161"/>
      <c r="Q318" s="118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57"/>
      <c r="M319" s="158"/>
      <c r="N319" s="159"/>
      <c r="O319" s="160"/>
      <c r="P319" s="161"/>
      <c r="Q319" s="118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57"/>
      <c r="M320" s="158"/>
      <c r="N320" s="159"/>
      <c r="O320" s="160"/>
      <c r="P320" s="161"/>
      <c r="Q320" s="118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57"/>
      <c r="M321" s="158"/>
      <c r="N321" s="159"/>
      <c r="O321" s="160"/>
      <c r="P321" s="161"/>
      <c r="Q321" s="118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57"/>
      <c r="M322" s="158"/>
      <c r="N322" s="159"/>
      <c r="O322" s="160"/>
      <c r="P322" s="161"/>
      <c r="Q322" s="118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57"/>
      <c r="M323" s="158"/>
      <c r="N323" s="159"/>
      <c r="O323" s="160"/>
      <c r="P323" s="161"/>
      <c r="Q323" s="118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57"/>
      <c r="M324" s="158"/>
      <c r="N324" s="159"/>
      <c r="O324" s="160"/>
      <c r="P324" s="161"/>
      <c r="Q324" s="118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57"/>
      <c r="M325" s="158"/>
      <c r="N325" s="159"/>
      <c r="O325" s="160"/>
      <c r="P325" s="161"/>
      <c r="Q325" s="118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57"/>
      <c r="M326" s="158"/>
      <c r="N326" s="159"/>
      <c r="O326" s="160"/>
      <c r="P326" s="161"/>
      <c r="Q326" s="118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57"/>
      <c r="M327" s="158"/>
      <c r="N327" s="159"/>
      <c r="O327" s="160"/>
      <c r="P327" s="161"/>
      <c r="Q327" s="118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57"/>
      <c r="M328" s="158"/>
      <c r="N328" s="159"/>
      <c r="O328" s="160"/>
      <c r="P328" s="161"/>
      <c r="Q328" s="118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57"/>
      <c r="M329" s="158"/>
      <c r="N329" s="159"/>
      <c r="O329" s="160"/>
      <c r="P329" s="161"/>
      <c r="Q329" s="118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57"/>
      <c r="M330" s="158"/>
      <c r="N330" s="159"/>
      <c r="O330" s="160"/>
      <c r="P330" s="161"/>
      <c r="Q330" s="118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57"/>
      <c r="M331" s="158"/>
      <c r="N331" s="159"/>
      <c r="O331" s="160"/>
      <c r="P331" s="161"/>
      <c r="Q331" s="118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57"/>
      <c r="M332" s="158"/>
      <c r="N332" s="159"/>
      <c r="O332" s="160"/>
      <c r="P332" s="161"/>
      <c r="Q332" s="118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57"/>
      <c r="M333" s="158"/>
      <c r="N333" s="159"/>
      <c r="O333" s="160"/>
      <c r="P333" s="161"/>
      <c r="Q333" s="118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57"/>
      <c r="M334" s="158"/>
      <c r="N334" s="159"/>
      <c r="O334" s="160"/>
      <c r="P334" s="161"/>
      <c r="Q334" s="118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57"/>
      <c r="M335" s="158"/>
      <c r="N335" s="159"/>
      <c r="O335" s="160"/>
      <c r="P335" s="161"/>
      <c r="Q335" s="118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57"/>
      <c r="M336" s="158"/>
      <c r="N336" s="159"/>
      <c r="O336" s="160"/>
      <c r="P336" s="161"/>
      <c r="Q336" s="118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57"/>
      <c r="M337" s="158"/>
      <c r="N337" s="159"/>
      <c r="O337" s="160"/>
      <c r="P337" s="161"/>
      <c r="Q337" s="118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57"/>
      <c r="M338" s="158"/>
      <c r="N338" s="159"/>
      <c r="O338" s="160"/>
      <c r="P338" s="161"/>
      <c r="Q338" s="118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57"/>
      <c r="M339" s="158"/>
      <c r="N339" s="159"/>
      <c r="O339" s="160"/>
      <c r="P339" s="161"/>
      <c r="Q339" s="118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57"/>
      <c r="M340" s="158"/>
      <c r="N340" s="159"/>
      <c r="O340" s="160"/>
      <c r="P340" s="161"/>
      <c r="Q340" s="118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57"/>
      <c r="M341" s="158"/>
      <c r="N341" s="159"/>
      <c r="O341" s="160"/>
      <c r="P341" s="161"/>
      <c r="Q341" s="118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57"/>
      <c r="M342" s="158"/>
      <c r="N342" s="159"/>
      <c r="O342" s="160"/>
      <c r="P342" s="161"/>
      <c r="Q342" s="118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57"/>
      <c r="M343" s="158"/>
      <c r="N343" s="159"/>
      <c r="O343" s="160"/>
      <c r="P343" s="161"/>
      <c r="Q343" s="118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57"/>
      <c r="M344" s="158"/>
      <c r="N344" s="159"/>
      <c r="O344" s="160"/>
      <c r="P344" s="161"/>
      <c r="Q344" s="118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57"/>
      <c r="M345" s="158"/>
      <c r="N345" s="159"/>
      <c r="O345" s="160"/>
      <c r="P345" s="161"/>
      <c r="Q345" s="118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57"/>
      <c r="M346" s="158"/>
      <c r="N346" s="159"/>
      <c r="O346" s="160"/>
      <c r="P346" s="161"/>
      <c r="Q346" s="118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57"/>
      <c r="M347" s="158"/>
      <c r="N347" s="159"/>
      <c r="O347" s="160"/>
      <c r="P347" s="161"/>
      <c r="Q347" s="118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57"/>
      <c r="M348" s="158"/>
      <c r="N348" s="159"/>
      <c r="O348" s="160"/>
      <c r="P348" s="161"/>
      <c r="Q348" s="118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57"/>
      <c r="M349" s="158"/>
      <c r="N349" s="159"/>
      <c r="O349" s="160"/>
      <c r="P349" s="161"/>
      <c r="Q349" s="118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57"/>
      <c r="M350" s="158"/>
      <c r="N350" s="159"/>
      <c r="O350" s="160"/>
      <c r="P350" s="161"/>
      <c r="Q350" s="118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57"/>
      <c r="M351" s="158"/>
      <c r="N351" s="159"/>
      <c r="O351" s="160"/>
      <c r="P351" s="161"/>
      <c r="Q351" s="118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57"/>
      <c r="M352" s="158"/>
      <c r="N352" s="159"/>
      <c r="O352" s="160"/>
      <c r="P352" s="161"/>
      <c r="Q352" s="118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57"/>
      <c r="M353" s="158"/>
      <c r="N353" s="159"/>
      <c r="O353" s="160"/>
      <c r="P353" s="161"/>
      <c r="Q353" s="118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57"/>
      <c r="M354" s="158"/>
      <c r="N354" s="159"/>
      <c r="O354" s="160"/>
      <c r="P354" s="161"/>
      <c r="Q354" s="118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57"/>
      <c r="M355" s="158"/>
      <c r="N355" s="159"/>
      <c r="O355" s="160"/>
      <c r="P355" s="161"/>
      <c r="Q355" s="118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57"/>
      <c r="M356" s="158"/>
      <c r="N356" s="159"/>
      <c r="O356" s="160"/>
      <c r="P356" s="161"/>
      <c r="Q356" s="118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57"/>
      <c r="M357" s="158"/>
      <c r="N357" s="159"/>
      <c r="O357" s="160"/>
      <c r="P357" s="161"/>
      <c r="Q357" s="118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57"/>
      <c r="M358" s="158"/>
      <c r="N358" s="159"/>
      <c r="O358" s="160"/>
      <c r="P358" s="161"/>
      <c r="Q358" s="118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57"/>
      <c r="M359" s="158"/>
      <c r="N359" s="159"/>
      <c r="O359" s="160"/>
      <c r="P359" s="161"/>
      <c r="Q359" s="118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57"/>
      <c r="M360" s="158"/>
      <c r="N360" s="159"/>
      <c r="O360" s="160"/>
      <c r="P360" s="161"/>
      <c r="Q360" s="118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57"/>
      <c r="M361" s="158"/>
      <c r="N361" s="159"/>
      <c r="O361" s="160"/>
      <c r="P361" s="161"/>
      <c r="Q361" s="118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57"/>
      <c r="M362" s="158"/>
      <c r="N362" s="159"/>
      <c r="O362" s="160"/>
      <c r="P362" s="161"/>
      <c r="Q362" s="118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57"/>
      <c r="M363" s="158"/>
      <c r="N363" s="159"/>
      <c r="O363" s="160"/>
      <c r="P363" s="161"/>
      <c r="Q363" s="118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57"/>
      <c r="M364" s="158"/>
      <c r="N364" s="159"/>
      <c r="O364" s="160"/>
      <c r="P364" s="161"/>
      <c r="Q364" s="118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57"/>
      <c r="M365" s="158"/>
      <c r="N365" s="159"/>
      <c r="O365" s="160"/>
      <c r="P365" s="161"/>
      <c r="Q365" s="118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57"/>
      <c r="M366" s="158"/>
      <c r="N366" s="159"/>
      <c r="O366" s="160"/>
      <c r="P366" s="161"/>
      <c r="Q366" s="118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57"/>
      <c r="M367" s="158"/>
      <c r="N367" s="159"/>
      <c r="O367" s="160"/>
      <c r="P367" s="161"/>
      <c r="Q367" s="118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57"/>
      <c r="M368" s="158"/>
      <c r="N368" s="159"/>
      <c r="O368" s="160"/>
      <c r="P368" s="161"/>
      <c r="Q368" s="118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57"/>
      <c r="M369" s="158"/>
      <c r="N369" s="159"/>
      <c r="O369" s="160"/>
      <c r="P369" s="161"/>
      <c r="Q369" s="118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57"/>
      <c r="M370" s="158"/>
      <c r="N370" s="159"/>
      <c r="O370" s="160"/>
      <c r="P370" s="161"/>
      <c r="Q370" s="118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57"/>
      <c r="M371" s="158"/>
      <c r="N371" s="159"/>
      <c r="O371" s="160"/>
      <c r="P371" s="161"/>
      <c r="Q371" s="118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57"/>
      <c r="M372" s="158"/>
      <c r="N372" s="159"/>
      <c r="O372" s="160"/>
      <c r="P372" s="161"/>
      <c r="Q372" s="118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57"/>
      <c r="M373" s="158"/>
      <c r="N373" s="159"/>
      <c r="O373" s="160"/>
      <c r="P373" s="161"/>
      <c r="Q373" s="118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57"/>
      <c r="M374" s="158"/>
      <c r="N374" s="159"/>
      <c r="O374" s="160"/>
      <c r="P374" s="161"/>
      <c r="Q374" s="118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57"/>
      <c r="M375" s="158"/>
      <c r="N375" s="159"/>
      <c r="O375" s="160"/>
      <c r="P375" s="161"/>
      <c r="Q375" s="118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57"/>
      <c r="M376" s="158"/>
      <c r="N376" s="159"/>
      <c r="O376" s="160"/>
      <c r="P376" s="161"/>
      <c r="Q376" s="118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57"/>
      <c r="M377" s="158"/>
      <c r="N377" s="159"/>
      <c r="O377" s="160"/>
      <c r="P377" s="161"/>
      <c r="Q377" s="118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57"/>
      <c r="M378" s="158"/>
      <c r="N378" s="159"/>
      <c r="O378" s="160"/>
      <c r="P378" s="161"/>
      <c r="Q378" s="118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57"/>
      <c r="M379" s="158"/>
      <c r="N379" s="159"/>
      <c r="O379" s="160"/>
      <c r="P379" s="161"/>
      <c r="Q379" s="118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57"/>
      <c r="M380" s="158"/>
      <c r="N380" s="159"/>
      <c r="O380" s="160"/>
      <c r="P380" s="161"/>
      <c r="Q380" s="118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57"/>
      <c r="M381" s="158"/>
      <c r="N381" s="159"/>
      <c r="O381" s="160"/>
      <c r="P381" s="161"/>
      <c r="Q381" s="118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57"/>
      <c r="M382" s="158"/>
      <c r="N382" s="159"/>
      <c r="O382" s="160"/>
      <c r="P382" s="161"/>
      <c r="Q382" s="118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57"/>
      <c r="M383" s="158"/>
      <c r="N383" s="159"/>
      <c r="O383" s="160"/>
      <c r="P383" s="161"/>
      <c r="Q383" s="118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57"/>
      <c r="M384" s="158"/>
      <c r="N384" s="159"/>
      <c r="O384" s="160"/>
      <c r="P384" s="161"/>
      <c r="Q384" s="118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57"/>
      <c r="M385" s="158"/>
      <c r="N385" s="159"/>
      <c r="O385" s="160"/>
      <c r="P385" s="161"/>
      <c r="Q385" s="118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57"/>
      <c r="M386" s="158"/>
      <c r="N386" s="159"/>
      <c r="O386" s="160"/>
      <c r="P386" s="161"/>
      <c r="Q386" s="118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57"/>
      <c r="M387" s="158"/>
      <c r="N387" s="159"/>
      <c r="O387" s="160"/>
      <c r="P387" s="161"/>
      <c r="Q387" s="118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57"/>
      <c r="M388" s="158"/>
      <c r="N388" s="159"/>
      <c r="O388" s="160"/>
      <c r="P388" s="161"/>
      <c r="Q388" s="118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57"/>
      <c r="M389" s="158"/>
      <c r="N389" s="159"/>
      <c r="O389" s="160"/>
      <c r="P389" s="161"/>
      <c r="Q389" s="118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57"/>
      <c r="M390" s="158"/>
      <c r="N390" s="159"/>
      <c r="O390" s="160"/>
      <c r="P390" s="161"/>
      <c r="Q390" s="118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57"/>
      <c r="M391" s="158"/>
      <c r="N391" s="159"/>
      <c r="O391" s="160"/>
      <c r="P391" s="161"/>
      <c r="Q391" s="118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57"/>
      <c r="M392" s="158"/>
      <c r="N392" s="159"/>
      <c r="O392" s="160"/>
      <c r="P392" s="161"/>
      <c r="Q392" s="118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57"/>
      <c r="M393" s="158"/>
      <c r="N393" s="159"/>
      <c r="O393" s="160"/>
      <c r="P393" s="161"/>
      <c r="Q393" s="118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57"/>
      <c r="M394" s="158"/>
      <c r="N394" s="159"/>
      <c r="O394" s="160"/>
      <c r="P394" s="161"/>
      <c r="Q394" s="118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57"/>
      <c r="M395" s="158"/>
      <c r="N395" s="159"/>
      <c r="O395" s="160"/>
      <c r="P395" s="161"/>
      <c r="Q395" s="118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57"/>
      <c r="M396" s="158"/>
      <c r="N396" s="159"/>
      <c r="O396" s="160"/>
      <c r="P396" s="161"/>
      <c r="Q396" s="118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57"/>
      <c r="M397" s="158"/>
      <c r="N397" s="159"/>
      <c r="O397" s="160"/>
      <c r="P397" s="161"/>
      <c r="Q397" s="118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57"/>
      <c r="M398" s="158"/>
      <c r="N398" s="159"/>
      <c r="O398" s="160"/>
      <c r="P398" s="161"/>
      <c r="Q398" s="118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57"/>
      <c r="M399" s="158"/>
      <c r="N399" s="159"/>
      <c r="O399" s="160"/>
      <c r="P399" s="161"/>
      <c r="Q399" s="118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57"/>
      <c r="M400" s="158"/>
      <c r="N400" s="159"/>
      <c r="O400" s="160"/>
      <c r="P400" s="161"/>
      <c r="Q400" s="118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57"/>
      <c r="M401" s="158"/>
      <c r="N401" s="159"/>
      <c r="O401" s="160"/>
      <c r="P401" s="161"/>
      <c r="Q401" s="118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57"/>
      <c r="M402" s="158"/>
      <c r="N402" s="159"/>
      <c r="O402" s="160"/>
      <c r="P402" s="161"/>
      <c r="Q402" s="118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57"/>
      <c r="M403" s="158"/>
      <c r="N403" s="159"/>
      <c r="O403" s="160"/>
      <c r="P403" s="161"/>
      <c r="Q403" s="118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57"/>
      <c r="M404" s="158"/>
      <c r="N404" s="159"/>
      <c r="O404" s="160"/>
      <c r="P404" s="161"/>
      <c r="Q404" s="118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57"/>
      <c r="M405" s="158"/>
      <c r="N405" s="159"/>
      <c r="O405" s="160"/>
      <c r="P405" s="161"/>
      <c r="Q405" s="118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57"/>
      <c r="M406" s="158"/>
      <c r="N406" s="159"/>
      <c r="O406" s="160"/>
      <c r="P406" s="161"/>
      <c r="Q406" s="118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57"/>
      <c r="M407" s="158"/>
      <c r="N407" s="159"/>
      <c r="O407" s="160"/>
      <c r="P407" s="161"/>
      <c r="Q407" s="118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57"/>
      <c r="M408" s="158"/>
      <c r="N408" s="159"/>
      <c r="O408" s="160"/>
      <c r="P408" s="161"/>
      <c r="Q408" s="118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57"/>
      <c r="M409" s="158"/>
      <c r="N409" s="159"/>
      <c r="O409" s="160"/>
      <c r="P409" s="161"/>
      <c r="Q409" s="118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57"/>
      <c r="M410" s="158"/>
      <c r="N410" s="159"/>
      <c r="O410" s="160"/>
      <c r="P410" s="161"/>
      <c r="Q410" s="118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57"/>
      <c r="M411" s="158"/>
      <c r="N411" s="159"/>
      <c r="O411" s="160"/>
      <c r="P411" s="161"/>
      <c r="Q411" s="118"/>
    </row>
    <row r="412" customFormat="false" ht="12.75" hidden="false" customHeight="false" outlineLevel="0" collapsed="false">
      <c r="A412" s="170"/>
      <c r="D412" s="171"/>
      <c r="H412" s="172"/>
      <c r="J412" s="173"/>
      <c r="L412" s="174"/>
      <c r="M412" s="175"/>
      <c r="N412" s="2"/>
    </row>
    <row r="413" customFormat="false" ht="12.75" hidden="false" customHeight="false" outlineLevel="0" collapsed="false">
      <c r="A413" s="170"/>
      <c r="D413" s="171"/>
      <c r="H413" s="172"/>
      <c r="J413" s="173"/>
      <c r="L413" s="174"/>
      <c r="M413" s="175"/>
      <c r="N413" s="2"/>
    </row>
    <row r="414" customFormat="false" ht="12.75" hidden="false" customHeight="false" outlineLevel="0" collapsed="false">
      <c r="A414" s="170"/>
      <c r="D414" s="171"/>
      <c r="H414" s="172"/>
      <c r="J414" s="173"/>
      <c r="L414" s="174"/>
      <c r="M414" s="175"/>
      <c r="N414" s="2"/>
    </row>
    <row r="415" customFormat="false" ht="12.75" hidden="false" customHeight="false" outlineLevel="0" collapsed="false">
      <c r="A415" s="170"/>
      <c r="D415" s="171"/>
      <c r="H415" s="172"/>
      <c r="J415" s="173"/>
      <c r="L415" s="174"/>
      <c r="M415" s="175"/>
      <c r="N415" s="2"/>
    </row>
    <row r="416" customFormat="false" ht="12.75" hidden="false" customHeight="false" outlineLevel="0" collapsed="false">
      <c r="A416" s="170"/>
      <c r="D416" s="171"/>
      <c r="H416" s="172"/>
      <c r="J416" s="173"/>
      <c r="L416" s="174"/>
      <c r="M416" s="175"/>
      <c r="N416" s="2"/>
    </row>
    <row r="417" customFormat="false" ht="12.75" hidden="false" customHeight="false" outlineLevel="0" collapsed="false">
      <c r="A417" s="170"/>
      <c r="D417" s="171"/>
      <c r="H417" s="172"/>
      <c r="J417" s="173"/>
      <c r="L417" s="174"/>
      <c r="M417" s="175"/>
      <c r="N417" s="2"/>
    </row>
    <row r="418" customFormat="false" ht="12.75" hidden="false" customHeight="false" outlineLevel="0" collapsed="false">
      <c r="A418" s="170"/>
      <c r="D418" s="171"/>
      <c r="H418" s="172"/>
      <c r="J418" s="173"/>
      <c r="L418" s="174"/>
      <c r="M418" s="175"/>
      <c r="N418" s="2"/>
    </row>
    <row r="419" customFormat="false" ht="12.75" hidden="false" customHeight="false" outlineLevel="0" collapsed="false">
      <c r="A419" s="170"/>
      <c r="D419" s="171"/>
      <c r="H419" s="172"/>
      <c r="J419" s="173"/>
      <c r="L419" s="174"/>
      <c r="M419" s="175"/>
      <c r="N419" s="2"/>
    </row>
    <row r="420" customFormat="false" ht="12.75" hidden="false" customHeight="false" outlineLevel="0" collapsed="false">
      <c r="A420" s="170"/>
      <c r="D420" s="171"/>
      <c r="H420" s="172"/>
      <c r="J420" s="173"/>
      <c r="L420" s="174"/>
      <c r="M420" s="175"/>
      <c r="N420" s="2"/>
    </row>
    <row r="421" customFormat="false" ht="12.75" hidden="false" customHeight="false" outlineLevel="0" collapsed="false">
      <c r="A421" s="170"/>
      <c r="D421" s="171"/>
      <c r="H421" s="172"/>
      <c r="J421" s="173"/>
      <c r="L421" s="174"/>
      <c r="M421" s="175"/>
      <c r="N421" s="2"/>
    </row>
    <row r="422" customFormat="false" ht="12.75" hidden="false" customHeight="false" outlineLevel="0" collapsed="false">
      <c r="A422" s="170"/>
      <c r="D422" s="171"/>
      <c r="H422" s="172"/>
      <c r="J422" s="173"/>
      <c r="L422" s="174"/>
      <c r="M422" s="175"/>
      <c r="N422" s="2"/>
    </row>
    <row r="423" customFormat="false" ht="12.75" hidden="false" customHeight="false" outlineLevel="0" collapsed="false">
      <c r="A423" s="170"/>
      <c r="D423" s="171"/>
      <c r="H423" s="172"/>
      <c r="J423" s="173"/>
      <c r="L423" s="174"/>
      <c r="M423" s="175"/>
      <c r="N423" s="2"/>
    </row>
    <row r="424" customFormat="false" ht="12.75" hidden="false" customHeight="false" outlineLevel="0" collapsed="false">
      <c r="A424" s="170"/>
      <c r="D424" s="171"/>
      <c r="H424" s="172"/>
      <c r="J424" s="173"/>
      <c r="L424" s="174"/>
      <c r="M424" s="175"/>
      <c r="N424" s="2"/>
    </row>
    <row r="425" customFormat="false" ht="12.75" hidden="false" customHeight="false" outlineLevel="0" collapsed="false">
      <c r="A425" s="170"/>
      <c r="D425" s="171"/>
      <c r="H425" s="172"/>
      <c r="J425" s="173"/>
      <c r="L425" s="174"/>
      <c r="M425" s="175"/>
      <c r="N425" s="2"/>
    </row>
    <row r="426" customFormat="false" ht="12.75" hidden="false" customHeight="false" outlineLevel="0" collapsed="false">
      <c r="A426" s="170"/>
      <c r="D426" s="171"/>
      <c r="H426" s="172"/>
      <c r="J426" s="173"/>
      <c r="L426" s="174"/>
      <c r="M426" s="175"/>
      <c r="N426" s="2"/>
    </row>
    <row r="427" customFormat="false" ht="12.75" hidden="false" customHeight="false" outlineLevel="0" collapsed="false">
      <c r="A427" s="170"/>
      <c r="D427" s="171"/>
      <c r="H427" s="172"/>
      <c r="J427" s="173"/>
      <c r="L427" s="174"/>
      <c r="M427" s="175"/>
      <c r="N427" s="2"/>
    </row>
    <row r="428" customFormat="false" ht="12.75" hidden="false" customHeight="false" outlineLevel="0" collapsed="false">
      <c r="A428" s="170"/>
      <c r="D428" s="171"/>
      <c r="H428" s="172"/>
      <c r="J428" s="173"/>
      <c r="L428" s="174"/>
      <c r="M428" s="175"/>
      <c r="N428" s="2"/>
    </row>
    <row r="429" customFormat="false" ht="12.75" hidden="false" customHeight="false" outlineLevel="0" collapsed="false">
      <c r="A429" s="170"/>
      <c r="D429" s="171"/>
      <c r="H429" s="172"/>
      <c r="J429" s="173"/>
      <c r="L429" s="174"/>
      <c r="M429" s="175"/>
      <c r="N429" s="2"/>
    </row>
    <row r="430" customFormat="false" ht="12.75" hidden="false" customHeight="false" outlineLevel="0" collapsed="false">
      <c r="A430" s="170"/>
      <c r="D430" s="171"/>
      <c r="H430" s="172"/>
      <c r="J430" s="173"/>
      <c r="L430" s="174"/>
      <c r="M430" s="175"/>
      <c r="N430" s="2"/>
    </row>
    <row r="431" customFormat="false" ht="12.75" hidden="false" customHeight="false" outlineLevel="0" collapsed="false">
      <c r="A431" s="170"/>
      <c r="D431" s="171"/>
      <c r="H431" s="172"/>
      <c r="J431" s="173"/>
      <c r="L431" s="174"/>
      <c r="M431" s="175"/>
      <c r="N431" s="2"/>
    </row>
    <row r="432" customFormat="false" ht="12.75" hidden="false" customHeight="false" outlineLevel="0" collapsed="false">
      <c r="A432" s="170"/>
      <c r="D432" s="171"/>
      <c r="H432" s="172"/>
      <c r="J432" s="173"/>
      <c r="L432" s="174"/>
      <c r="M432" s="175"/>
      <c r="N432" s="2"/>
    </row>
    <row r="433" customFormat="false" ht="12.75" hidden="false" customHeight="false" outlineLevel="0" collapsed="false">
      <c r="A433" s="170"/>
      <c r="D433" s="171"/>
      <c r="H433" s="172"/>
      <c r="J433" s="173"/>
      <c r="L433" s="174"/>
      <c r="M433" s="175"/>
      <c r="N433" s="2"/>
    </row>
    <row r="434" customFormat="false" ht="12.75" hidden="false" customHeight="false" outlineLevel="0" collapsed="false">
      <c r="A434" s="170"/>
      <c r="D434" s="171"/>
      <c r="H434" s="172"/>
      <c r="J434" s="173"/>
      <c r="L434" s="174"/>
      <c r="M434" s="175"/>
      <c r="N434" s="2"/>
    </row>
    <row r="435" customFormat="false" ht="12.75" hidden="false" customHeight="false" outlineLevel="0" collapsed="false">
      <c r="A435" s="170"/>
      <c r="D435" s="171"/>
      <c r="H435" s="172"/>
      <c r="J435" s="173"/>
      <c r="L435" s="174"/>
      <c r="M435" s="175"/>
      <c r="N435" s="2"/>
    </row>
    <row r="436" customFormat="false" ht="12.75" hidden="false" customHeight="false" outlineLevel="0" collapsed="false">
      <c r="A436" s="170"/>
      <c r="D436" s="171"/>
      <c r="H436" s="172"/>
      <c r="J436" s="173"/>
      <c r="L436" s="174"/>
      <c r="M436" s="175"/>
      <c r="N436" s="2"/>
    </row>
    <row r="437" customFormat="false" ht="12.75" hidden="false" customHeight="false" outlineLevel="0" collapsed="false">
      <c r="A437" s="170"/>
      <c r="D437" s="171"/>
      <c r="H437" s="172"/>
      <c r="J437" s="173"/>
      <c r="L437" s="174"/>
      <c r="M437" s="175"/>
      <c r="N437" s="2"/>
    </row>
    <row r="438" customFormat="false" ht="12.75" hidden="false" customHeight="false" outlineLevel="0" collapsed="false">
      <c r="A438" s="170"/>
      <c r="D438" s="171"/>
      <c r="H438" s="172"/>
      <c r="J438" s="173"/>
      <c r="L438" s="174"/>
      <c r="M438" s="175"/>
      <c r="N438" s="2"/>
    </row>
    <row r="439" customFormat="false" ht="12.75" hidden="false" customHeight="false" outlineLevel="0" collapsed="false">
      <c r="A439" s="170"/>
      <c r="D439" s="171"/>
      <c r="H439" s="172"/>
      <c r="J439" s="173"/>
      <c r="L439" s="174"/>
      <c r="M439" s="175"/>
      <c r="N439" s="2"/>
    </row>
    <row r="440" customFormat="false" ht="12.75" hidden="false" customHeight="false" outlineLevel="0" collapsed="false">
      <c r="A440" s="170"/>
      <c r="D440" s="171"/>
      <c r="H440" s="172"/>
      <c r="J440" s="173"/>
      <c r="L440" s="174"/>
      <c r="M440" s="175"/>
      <c r="N440" s="2"/>
    </row>
    <row r="441" customFormat="false" ht="12.75" hidden="false" customHeight="false" outlineLevel="0" collapsed="false">
      <c r="A441" s="170"/>
      <c r="D441" s="171"/>
      <c r="H441" s="172"/>
      <c r="J441" s="173"/>
      <c r="L441" s="174"/>
      <c r="M441" s="175"/>
      <c r="N441" s="2"/>
    </row>
    <row r="442" customFormat="false" ht="12.75" hidden="false" customHeight="false" outlineLevel="0" collapsed="false">
      <c r="A442" s="170"/>
      <c r="D442" s="171"/>
      <c r="H442" s="172"/>
      <c r="J442" s="173"/>
      <c r="L442" s="174"/>
      <c r="M442" s="175"/>
      <c r="N442" s="2"/>
    </row>
    <row r="443" customFormat="false" ht="12.75" hidden="false" customHeight="false" outlineLevel="0" collapsed="false">
      <c r="A443" s="170"/>
      <c r="D443" s="171"/>
      <c r="H443" s="172"/>
      <c r="J443" s="173"/>
      <c r="L443" s="174"/>
      <c r="M443" s="175"/>
      <c r="N443" s="2"/>
    </row>
    <row r="444" customFormat="false" ht="12.75" hidden="false" customHeight="false" outlineLevel="0" collapsed="false">
      <c r="A444" s="170"/>
      <c r="D444" s="171"/>
      <c r="H444" s="172"/>
      <c r="J444" s="173"/>
      <c r="L444" s="174"/>
      <c r="M444" s="175"/>
      <c r="N444" s="2"/>
    </row>
    <row r="445" customFormat="false" ht="12.75" hidden="false" customHeight="false" outlineLevel="0" collapsed="false">
      <c r="A445" s="170"/>
      <c r="D445" s="171"/>
      <c r="H445" s="172"/>
      <c r="J445" s="173"/>
      <c r="L445" s="174"/>
      <c r="M445" s="175"/>
      <c r="N445" s="2"/>
    </row>
    <row r="446" customFormat="false" ht="12.75" hidden="false" customHeight="false" outlineLevel="0" collapsed="false">
      <c r="A446" s="170"/>
      <c r="D446" s="171"/>
      <c r="H446" s="172"/>
      <c r="J446" s="173"/>
      <c r="L446" s="174"/>
      <c r="M446" s="175"/>
      <c r="N446" s="2"/>
    </row>
    <row r="447" customFormat="false" ht="12.75" hidden="false" customHeight="false" outlineLevel="0" collapsed="false">
      <c r="A447" s="170"/>
      <c r="D447" s="171"/>
      <c r="H447" s="172"/>
      <c r="J447" s="173"/>
      <c r="L447" s="174"/>
      <c r="M447" s="175"/>
      <c r="N447" s="2"/>
    </row>
    <row r="448" customFormat="false" ht="12.75" hidden="false" customHeight="false" outlineLevel="0" collapsed="false">
      <c r="A448" s="170"/>
      <c r="D448" s="171"/>
      <c r="H448" s="172"/>
      <c r="J448" s="173"/>
      <c r="L448" s="174"/>
      <c r="M448" s="175"/>
      <c r="N448" s="2"/>
    </row>
    <row r="449" customFormat="false" ht="12.75" hidden="false" customHeight="false" outlineLevel="0" collapsed="false">
      <c r="A449" s="170"/>
      <c r="D449" s="171"/>
      <c r="H449" s="172"/>
      <c r="J449" s="173"/>
      <c r="L449" s="174"/>
      <c r="M449" s="175"/>
      <c r="N449" s="2"/>
    </row>
    <row r="450" customFormat="false" ht="12.75" hidden="false" customHeight="false" outlineLevel="0" collapsed="false">
      <c r="A450" s="170"/>
      <c r="D450" s="171"/>
      <c r="H450" s="172"/>
      <c r="J450" s="173"/>
      <c r="L450" s="174"/>
      <c r="M450" s="175"/>
      <c r="N450" s="2"/>
    </row>
    <row r="451" customFormat="false" ht="12.75" hidden="false" customHeight="false" outlineLevel="0" collapsed="false">
      <c r="A451" s="170"/>
      <c r="D451" s="171"/>
      <c r="H451" s="172"/>
      <c r="J451" s="173"/>
      <c r="L451" s="174"/>
      <c r="M451" s="175"/>
      <c r="N451" s="2"/>
    </row>
    <row r="452" customFormat="false" ht="12.75" hidden="false" customHeight="false" outlineLevel="0" collapsed="false">
      <c r="A452" s="170"/>
      <c r="D452" s="171"/>
      <c r="H452" s="172"/>
      <c r="J452" s="173"/>
      <c r="L452" s="174"/>
      <c r="M452" s="175"/>
      <c r="N452" s="2"/>
    </row>
    <row r="453" customFormat="false" ht="12.75" hidden="false" customHeight="false" outlineLevel="0" collapsed="false">
      <c r="A453" s="170"/>
      <c r="D453" s="171"/>
      <c r="H453" s="172"/>
      <c r="J453" s="173"/>
      <c r="L453" s="174"/>
      <c r="M453" s="175"/>
      <c r="N453" s="2"/>
    </row>
    <row r="454" customFormat="false" ht="12.75" hidden="false" customHeight="false" outlineLevel="0" collapsed="false">
      <c r="A454" s="170"/>
      <c r="D454" s="171"/>
      <c r="H454" s="172"/>
      <c r="J454" s="173"/>
      <c r="L454" s="174"/>
      <c r="M454" s="175"/>
      <c r="N454" s="2"/>
    </row>
    <row r="455" customFormat="false" ht="12.75" hidden="false" customHeight="false" outlineLevel="0" collapsed="false">
      <c r="A455" s="170"/>
      <c r="D455" s="171"/>
      <c r="H455" s="172"/>
      <c r="J455" s="173"/>
      <c r="L455" s="174"/>
      <c r="M455" s="175"/>
      <c r="N455" s="2"/>
    </row>
    <row r="456" customFormat="false" ht="12.75" hidden="false" customHeight="false" outlineLevel="0" collapsed="false">
      <c r="A456" s="170"/>
      <c r="D456" s="171"/>
      <c r="H456" s="172"/>
      <c r="J456" s="173"/>
      <c r="L456" s="174"/>
      <c r="M456" s="175"/>
      <c r="N456" s="2"/>
    </row>
    <row r="457" customFormat="false" ht="12.75" hidden="false" customHeight="false" outlineLevel="0" collapsed="false">
      <c r="A457" s="170"/>
      <c r="D457" s="171"/>
      <c r="H457" s="172"/>
      <c r="J457" s="173"/>
      <c r="L457" s="174"/>
      <c r="M457" s="175"/>
      <c r="N457" s="2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2"/>
      <c r="H891" s="172"/>
      <c r="J891" s="173"/>
      <c r="L891" s="174"/>
    </row>
    <row r="892" customFormat="false" ht="12.75" hidden="false" customHeight="false" outlineLevel="0" collapsed="false">
      <c r="A892" s="170"/>
      <c r="D892" s="2"/>
      <c r="H892" s="172"/>
      <c r="J892" s="173"/>
      <c r="L892" s="174"/>
    </row>
    <row r="893" customFormat="false" ht="12.75" hidden="false" customHeight="false" outlineLevel="0" collapsed="false">
      <c r="A893" s="170"/>
      <c r="D893" s="2"/>
      <c r="H893" s="172"/>
      <c r="J893" s="173"/>
      <c r="L893" s="174"/>
    </row>
    <row r="894" customFormat="false" ht="12.75" hidden="false" customHeight="false" outlineLevel="0" collapsed="false">
      <c r="A894" s="170"/>
      <c r="D894" s="2"/>
      <c r="H894" s="172"/>
      <c r="J894" s="173"/>
      <c r="L894" s="174"/>
    </row>
    <row r="895" customFormat="false" ht="12.75" hidden="false" customHeight="false" outlineLevel="0" collapsed="false">
      <c r="A895" s="170"/>
      <c r="D895" s="2"/>
      <c r="H895" s="172"/>
      <c r="J895" s="173"/>
      <c r="L895" s="174"/>
    </row>
    <row r="896" customFormat="false" ht="12.75" hidden="false" customHeight="false" outlineLevel="0" collapsed="false">
      <c r="A896" s="170"/>
      <c r="D896" s="2"/>
      <c r="H896" s="172"/>
      <c r="J896" s="173"/>
      <c r="L896" s="174"/>
    </row>
    <row r="897" customFormat="false" ht="12.75" hidden="false" customHeight="false" outlineLevel="0" collapsed="false">
      <c r="A897" s="170"/>
      <c r="D897" s="2"/>
      <c r="H897" s="172"/>
      <c r="J897" s="173"/>
      <c r="L897" s="174"/>
    </row>
    <row r="898" customFormat="false" ht="12.75" hidden="false" customHeight="false" outlineLevel="0" collapsed="false">
      <c r="A898" s="170"/>
      <c r="D898" s="2"/>
      <c r="H898" s="172"/>
      <c r="J898" s="173"/>
      <c r="L898" s="174"/>
    </row>
    <row r="899" customFormat="false" ht="12.75" hidden="false" customHeight="false" outlineLevel="0" collapsed="false">
      <c r="A899" s="170"/>
      <c r="D899" s="2"/>
      <c r="H899" s="172"/>
      <c r="J899" s="173"/>
      <c r="L899" s="174"/>
    </row>
    <row r="900" customFormat="false" ht="12.75" hidden="false" customHeight="false" outlineLevel="0" collapsed="false">
      <c r="A900" s="170"/>
      <c r="D900" s="2"/>
      <c r="H900" s="172"/>
      <c r="J900" s="173"/>
      <c r="L900" s="174"/>
    </row>
    <row r="901" customFormat="false" ht="12.75" hidden="false" customHeight="false" outlineLevel="0" collapsed="false">
      <c r="A901" s="170"/>
      <c r="D901" s="2"/>
      <c r="H901" s="172"/>
      <c r="J901" s="173"/>
      <c r="L901" s="174"/>
    </row>
    <row r="902" customFormat="false" ht="12.75" hidden="false" customHeight="false" outlineLevel="0" collapsed="false">
      <c r="A902" s="170"/>
      <c r="D902" s="2"/>
      <c r="H902" s="172"/>
      <c r="J902" s="173"/>
      <c r="L902" s="174"/>
    </row>
    <row r="903" customFormat="false" ht="12.75" hidden="false" customHeight="false" outlineLevel="0" collapsed="false">
      <c r="A903" s="170"/>
      <c r="D903" s="2"/>
      <c r="H903" s="172"/>
      <c r="J903" s="173"/>
      <c r="L903" s="174"/>
    </row>
    <row r="904" customFormat="false" ht="12.75" hidden="false" customHeight="false" outlineLevel="0" collapsed="false">
      <c r="A904" s="170"/>
      <c r="D904" s="2"/>
      <c r="H904" s="172"/>
      <c r="J904" s="173"/>
      <c r="L904" s="174"/>
    </row>
    <row r="905" customFormat="false" ht="12.75" hidden="false" customHeight="false" outlineLevel="0" collapsed="false">
      <c r="A905" s="170"/>
      <c r="D905" s="2"/>
      <c r="H905" s="172"/>
      <c r="J905" s="173"/>
      <c r="L905" s="174"/>
    </row>
    <row r="906" customFormat="false" ht="12.75" hidden="false" customHeight="false" outlineLevel="0" collapsed="false">
      <c r="A906" s="170"/>
      <c r="D906" s="2"/>
      <c r="H906" s="172"/>
      <c r="J906" s="173"/>
      <c r="L906" s="174"/>
    </row>
    <row r="907" customFormat="false" ht="12.75" hidden="false" customHeight="false" outlineLevel="0" collapsed="false">
      <c r="A907" s="170"/>
      <c r="D907" s="2"/>
      <c r="H907" s="172"/>
      <c r="J907" s="173"/>
      <c r="L907" s="174"/>
    </row>
    <row r="908" customFormat="false" ht="12.75" hidden="false" customHeight="false" outlineLevel="0" collapsed="false">
      <c r="A908" s="170"/>
      <c r="D908" s="2"/>
      <c r="H908" s="172"/>
      <c r="J908" s="173"/>
      <c r="L908" s="174"/>
    </row>
    <row r="909" customFormat="false" ht="12.75" hidden="false" customHeight="false" outlineLevel="0" collapsed="false">
      <c r="A909" s="170"/>
      <c r="D909" s="2"/>
      <c r="H909" s="172"/>
      <c r="J909" s="173"/>
      <c r="L909" s="174"/>
    </row>
    <row r="910" customFormat="false" ht="12.75" hidden="false" customHeight="false" outlineLevel="0" collapsed="false">
      <c r="A910" s="170"/>
      <c r="D910" s="2"/>
      <c r="H910" s="172"/>
      <c r="J910" s="173"/>
      <c r="L910" s="174"/>
    </row>
    <row r="911" customFormat="false" ht="12.75" hidden="false" customHeight="false" outlineLevel="0" collapsed="false">
      <c r="A911" s="170"/>
      <c r="D911" s="2"/>
      <c r="H911" s="172"/>
      <c r="J911" s="173"/>
      <c r="L911" s="174"/>
    </row>
    <row r="912" customFormat="false" ht="12.75" hidden="false" customHeight="false" outlineLevel="0" collapsed="false">
      <c r="A912" s="170"/>
      <c r="D912" s="2"/>
      <c r="H912" s="172"/>
      <c r="J912" s="173"/>
      <c r="L912" s="174"/>
    </row>
    <row r="913" customFormat="false" ht="12.75" hidden="false" customHeight="false" outlineLevel="0" collapsed="false">
      <c r="A913" s="170"/>
      <c r="D913" s="2"/>
      <c r="H913" s="172"/>
      <c r="J913" s="173"/>
      <c r="L913" s="174"/>
    </row>
    <row r="914" customFormat="false" ht="12.75" hidden="false" customHeight="false" outlineLevel="0" collapsed="false">
      <c r="A914" s="170"/>
      <c r="D914" s="2"/>
      <c r="H914" s="172"/>
      <c r="J914" s="173"/>
      <c r="L914" s="174"/>
    </row>
    <row r="915" customFormat="false" ht="12.75" hidden="false" customHeight="false" outlineLevel="0" collapsed="false">
      <c r="A915" s="170"/>
      <c r="D915" s="2"/>
      <c r="H915" s="172"/>
      <c r="J915" s="173"/>
      <c r="L915" s="174"/>
    </row>
    <row r="916" customFormat="false" ht="12.75" hidden="false" customHeight="false" outlineLevel="0" collapsed="false">
      <c r="A916" s="170"/>
      <c r="D916" s="2"/>
      <c r="H916" s="172"/>
      <c r="J916" s="173"/>
      <c r="L916" s="174"/>
    </row>
    <row r="917" customFormat="false" ht="12.75" hidden="false" customHeight="false" outlineLevel="0" collapsed="false">
      <c r="A917" s="170"/>
      <c r="D917" s="2"/>
      <c r="H917" s="172"/>
      <c r="J917" s="173"/>
      <c r="L917" s="174"/>
    </row>
    <row r="918" customFormat="false" ht="12.75" hidden="false" customHeight="false" outlineLevel="0" collapsed="false">
      <c r="A918" s="170"/>
      <c r="D918" s="2"/>
      <c r="H918" s="172"/>
      <c r="J918" s="173"/>
      <c r="L918" s="174"/>
    </row>
    <row r="919" customFormat="false" ht="12.75" hidden="false" customHeight="false" outlineLevel="0" collapsed="false">
      <c r="A919" s="170"/>
      <c r="D919" s="2"/>
      <c r="H919" s="172"/>
      <c r="J919" s="173"/>
      <c r="L919" s="174"/>
    </row>
    <row r="920" customFormat="false" ht="12.75" hidden="false" customHeight="false" outlineLevel="0" collapsed="false">
      <c r="A920" s="170"/>
      <c r="D920" s="2"/>
      <c r="H920" s="172"/>
      <c r="J920" s="173"/>
      <c r="L920" s="174"/>
    </row>
    <row r="921" customFormat="false" ht="12.75" hidden="false" customHeight="false" outlineLevel="0" collapsed="false">
      <c r="A921" s="170"/>
      <c r="D921" s="2"/>
      <c r="H921" s="172"/>
      <c r="J921" s="173"/>
      <c r="L921" s="174"/>
    </row>
    <row r="922" customFormat="false" ht="12.75" hidden="false" customHeight="false" outlineLevel="0" collapsed="false">
      <c r="A922" s="170"/>
      <c r="D922" s="2"/>
      <c r="H922" s="172"/>
      <c r="J922" s="173"/>
      <c r="L922" s="174"/>
    </row>
    <row r="923" customFormat="false" ht="12.75" hidden="false" customHeight="false" outlineLevel="0" collapsed="false">
      <c r="A923" s="170"/>
      <c r="D923" s="2"/>
      <c r="H923" s="172"/>
      <c r="J923" s="173"/>
      <c r="L923" s="174"/>
    </row>
    <row r="924" customFormat="false" ht="12.75" hidden="false" customHeight="false" outlineLevel="0" collapsed="false">
      <c r="A924" s="170"/>
      <c r="D924" s="2"/>
      <c r="H924" s="172"/>
      <c r="J924" s="173"/>
      <c r="L924" s="174"/>
    </row>
    <row r="925" customFormat="false" ht="12.75" hidden="false" customHeight="false" outlineLevel="0" collapsed="false">
      <c r="A925" s="170"/>
      <c r="D925" s="2"/>
      <c r="H925" s="172"/>
      <c r="J925" s="173"/>
      <c r="L925" s="174"/>
    </row>
    <row r="926" customFormat="false" ht="12.75" hidden="false" customHeight="false" outlineLevel="0" collapsed="false">
      <c r="A926" s="170"/>
      <c r="D926" s="2"/>
      <c r="H926" s="172"/>
      <c r="J926" s="173"/>
      <c r="L926" s="174"/>
    </row>
    <row r="927" customFormat="false" ht="12.75" hidden="false" customHeight="false" outlineLevel="0" collapsed="false">
      <c r="A927" s="170"/>
      <c r="D927" s="2"/>
      <c r="H927" s="172"/>
      <c r="J927" s="173"/>
      <c r="L927" s="174"/>
    </row>
    <row r="928" customFormat="false" ht="12.75" hidden="false" customHeight="false" outlineLevel="0" collapsed="false">
      <c r="A928" s="170"/>
      <c r="D928" s="2"/>
      <c r="H928" s="172"/>
      <c r="J928" s="173"/>
      <c r="L928" s="174"/>
    </row>
    <row r="929" customFormat="false" ht="12.75" hidden="false" customHeight="false" outlineLevel="0" collapsed="false">
      <c r="A929" s="170"/>
      <c r="D929" s="2"/>
      <c r="H929" s="172"/>
      <c r="J929" s="173"/>
      <c r="L929" s="174"/>
    </row>
    <row r="930" customFormat="false" ht="12.75" hidden="false" customHeight="false" outlineLevel="0" collapsed="false">
      <c r="A930" s="170"/>
      <c r="D930" s="2"/>
      <c r="H930" s="172"/>
      <c r="J930" s="173"/>
      <c r="L930" s="174"/>
    </row>
    <row r="931" customFormat="false" ht="12.75" hidden="false" customHeight="false" outlineLevel="0" collapsed="false">
      <c r="A931" s="170"/>
      <c r="D931" s="2"/>
      <c r="H931" s="172"/>
      <c r="J931" s="173"/>
      <c r="L931" s="174"/>
    </row>
    <row r="932" customFormat="false" ht="12.75" hidden="false" customHeight="false" outlineLevel="0" collapsed="false">
      <c r="A932" s="170"/>
      <c r="D932" s="2"/>
      <c r="H932" s="172"/>
      <c r="J932" s="173"/>
      <c r="L932" s="174"/>
    </row>
    <row r="933" customFormat="false" ht="12.75" hidden="false" customHeight="false" outlineLevel="0" collapsed="false">
      <c r="A933" s="170"/>
      <c r="D933" s="2"/>
      <c r="H933" s="172"/>
      <c r="J933" s="173"/>
      <c r="L933" s="174"/>
    </row>
    <row r="934" customFormat="false" ht="12.75" hidden="false" customHeight="false" outlineLevel="0" collapsed="false">
      <c r="A934" s="170"/>
      <c r="D934" s="2"/>
      <c r="H934" s="172"/>
      <c r="J934" s="173"/>
      <c r="L934" s="174"/>
    </row>
    <row r="935" customFormat="false" ht="12.75" hidden="false" customHeight="false" outlineLevel="0" collapsed="false">
      <c r="A935" s="170"/>
      <c r="D935" s="2"/>
      <c r="H935" s="172"/>
      <c r="J935" s="173"/>
      <c r="L935" s="174"/>
    </row>
    <row r="936" customFormat="false" ht="12.75" hidden="false" customHeight="false" outlineLevel="0" collapsed="false">
      <c r="A936" s="170"/>
      <c r="D936" s="2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</sheetData>
  <autoFilter ref="A10:P8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Žáček Stanislav Ing.</cp:lastModifiedBy>
  <cp:lastPrinted>2009-09-29T15:04:23Z</cp:lastPrinted>
  <dcterms:modified xsi:type="dcterms:W3CDTF">2014-12-01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